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ARPA Lombardia - Regione Lombardia.   Emissioni in provincia di Lodi nel 2007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07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#,##0.0"/>
    <numFmt numFmtId="168" formatCode="#,##0_ ;\-#,##0\ "/>
    <numFmt numFmtId="169" formatCode="0\ %"/>
  </numFmts>
  <fonts count="22">
    <font>
      <sz val="10"/>
      <color rgb="FF000000"/>
      <name val="Cambri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7.3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9.2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1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4625663195127"/>
          <c:y val="0.0223994452149792"/>
          <c:w val="0.969581450186677"/>
          <c:h val="0.82385575589459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G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5:$O$5</c:f>
              <c:numCache>
                <c:formatCode>General</c:formatCode>
                <c:ptCount val="14"/>
                <c:pt idx="0">
                  <c:v>493.13983</c:v>
                </c:pt>
                <c:pt idx="1">
                  <c:v>396.11714</c:v>
                </c:pt>
                <c:pt idx="2">
                  <c:v>10.01259</c:v>
                </c:pt>
                <c:pt idx="3">
                  <c:v>10.01259</c:v>
                </c:pt>
                <c:pt idx="4">
                  <c:v>70.90144</c:v>
                </c:pt>
                <c:pt idx="5">
                  <c:v>232.272</c:v>
                </c:pt>
                <c:pt idx="6">
                  <c:v>0.89114</c:v>
                </c:pt>
                <c:pt idx="8">
                  <c:v>14.86577</c:v>
                </c:pt>
                <c:pt idx="9">
                  <c:v>16.91007</c:v>
                </c:pt>
                <c:pt idx="10">
                  <c:v>20.99866</c:v>
                </c:pt>
                <c:pt idx="11">
                  <c:v>232.75853</c:v>
                </c:pt>
                <c:pt idx="12">
                  <c:v>501.21483</c:v>
                </c:pt>
                <c:pt idx="13">
                  <c:v>24.02221</c:v>
                </c:pt>
              </c:numCache>
            </c:numRef>
          </c:val>
        </c:ser>
        <c:ser>
          <c:idx val="1"/>
          <c:order val="1"/>
          <c:tx>
            <c:strRef>
              <c:f>'[1]BG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6:$O$6</c:f>
              <c:numCache>
                <c:formatCode>General</c:formatCode>
                <c:ptCount val="14"/>
                <c:pt idx="0">
                  <c:v>217.80255</c:v>
                </c:pt>
                <c:pt idx="1">
                  <c:v>1539.27994</c:v>
                </c:pt>
                <c:pt idx="2">
                  <c:v>4320.034</c:v>
                </c:pt>
                <c:pt idx="3">
                  <c:v>1094.28772</c:v>
                </c:pt>
                <c:pt idx="4">
                  <c:v>17024.29324</c:v>
                </c:pt>
                <c:pt idx="5">
                  <c:v>1747.25874</c:v>
                </c:pt>
                <c:pt idx="6">
                  <c:v>166.31079</c:v>
                </c:pt>
                <c:pt idx="7">
                  <c:v>31.14653</c:v>
                </c:pt>
                <c:pt idx="8">
                  <c:v>865.67233</c:v>
                </c:pt>
                <c:pt idx="9">
                  <c:v>894.03412</c:v>
                </c:pt>
                <c:pt idx="10">
                  <c:v>930.96983</c:v>
                </c:pt>
                <c:pt idx="11">
                  <c:v>1821.79492</c:v>
                </c:pt>
                <c:pt idx="12">
                  <c:v>8085.94815</c:v>
                </c:pt>
                <c:pt idx="13">
                  <c:v>42.10262</c:v>
                </c:pt>
              </c:numCache>
            </c:numRef>
          </c:val>
        </c:ser>
        <c:ser>
          <c:idx val="2"/>
          <c:order val="2"/>
          <c:tx>
            <c:strRef>
              <c:f>'[1]BG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7:$O$7</c:f>
              <c:numCache>
                <c:formatCode>General</c:formatCode>
                <c:ptCount val="14"/>
                <c:pt idx="0">
                  <c:v>609.96648</c:v>
                </c:pt>
                <c:pt idx="1">
                  <c:v>5181.88509</c:v>
                </c:pt>
                <c:pt idx="2">
                  <c:v>320.06301</c:v>
                </c:pt>
                <c:pt idx="3">
                  <c:v>125.46416</c:v>
                </c:pt>
                <c:pt idx="4">
                  <c:v>2524.69268</c:v>
                </c:pt>
                <c:pt idx="5">
                  <c:v>2231.64505</c:v>
                </c:pt>
                <c:pt idx="6">
                  <c:v>143.70963</c:v>
                </c:pt>
                <c:pt idx="7">
                  <c:v>33.54831</c:v>
                </c:pt>
                <c:pt idx="8">
                  <c:v>69.25629</c:v>
                </c:pt>
                <c:pt idx="9">
                  <c:v>94.00992</c:v>
                </c:pt>
                <c:pt idx="10">
                  <c:v>138.04492</c:v>
                </c:pt>
                <c:pt idx="11">
                  <c:v>2278.82986</c:v>
                </c:pt>
                <c:pt idx="12">
                  <c:v>6921.43543</c:v>
                </c:pt>
                <c:pt idx="13">
                  <c:v>133.68881</c:v>
                </c:pt>
              </c:numCache>
            </c:numRef>
          </c:val>
        </c:ser>
        <c:ser>
          <c:idx val="3"/>
          <c:order val="3"/>
          <c:tx>
            <c:strRef>
              <c:f>'[1]BG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8:$O$8</c:f>
              <c:numCache>
                <c:formatCode>General</c:formatCode>
                <c:ptCount val="14"/>
                <c:pt idx="0">
                  <c:v>649.3988</c:v>
                </c:pt>
                <c:pt idx="1">
                  <c:v>985.29204</c:v>
                </c:pt>
                <c:pt idx="2">
                  <c:v>813.05743</c:v>
                </c:pt>
                <c:pt idx="3">
                  <c:v>15.43437</c:v>
                </c:pt>
                <c:pt idx="4">
                  <c:v>12174.86391</c:v>
                </c:pt>
                <c:pt idx="5">
                  <c:v>1309.278</c:v>
                </c:pt>
                <c:pt idx="6">
                  <c:v>6.1465</c:v>
                </c:pt>
                <c:pt idx="7">
                  <c:v>68.06862</c:v>
                </c:pt>
                <c:pt idx="8">
                  <c:v>107.285</c:v>
                </c:pt>
                <c:pt idx="9">
                  <c:v>248.76926</c:v>
                </c:pt>
                <c:pt idx="10">
                  <c:v>289.44441</c:v>
                </c:pt>
                <c:pt idx="11">
                  <c:v>1311.50753</c:v>
                </c:pt>
                <c:pt idx="12">
                  <c:v>3354.56483</c:v>
                </c:pt>
                <c:pt idx="13">
                  <c:v>45.71777</c:v>
                </c:pt>
              </c:numCache>
            </c:numRef>
          </c:val>
        </c:ser>
        <c:ser>
          <c:idx val="4"/>
          <c:order val="4"/>
          <c:tx>
            <c:strRef>
              <c:f>'[1]BG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9:$O$9</c:f>
              <c:numCache>
                <c:formatCode>General</c:formatCode>
                <c:ptCount val="14"/>
                <c:pt idx="2">
                  <c:v>900.21179</c:v>
                </c:pt>
                <c:pt idx="3">
                  <c:v>10512.44223</c:v>
                </c:pt>
                <c:pt idx="11">
                  <c:v>220.76136</c:v>
                </c:pt>
                <c:pt idx="12">
                  <c:v>1047.38598</c:v>
                </c:pt>
              </c:numCache>
            </c:numRef>
          </c:val>
        </c:ser>
        <c:ser>
          <c:idx val="5"/>
          <c:order val="5"/>
          <c:tx>
            <c:strRef>
              <c:f>'[1]BG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0:$O$10</c:f>
              <c:numCache>
                <c:formatCode>General</c:formatCode>
                <c:ptCount val="14"/>
                <c:pt idx="0">
                  <c:v>0.07181</c:v>
                </c:pt>
                <c:pt idx="1">
                  <c:v>6.5424</c:v>
                </c:pt>
                <c:pt idx="2">
                  <c:v>13708.6341</c:v>
                </c:pt>
                <c:pt idx="4">
                  <c:v>13.622</c:v>
                </c:pt>
                <c:pt idx="7">
                  <c:v>0.124</c:v>
                </c:pt>
                <c:pt idx="8">
                  <c:v>12.10756</c:v>
                </c:pt>
                <c:pt idx="9">
                  <c:v>27.7613</c:v>
                </c:pt>
                <c:pt idx="10">
                  <c:v>35.20822</c:v>
                </c:pt>
                <c:pt idx="11">
                  <c:v>119.75323</c:v>
                </c:pt>
                <c:pt idx="12">
                  <c:v>13718.11425</c:v>
                </c:pt>
                <c:pt idx="13">
                  <c:v>0.15177</c:v>
                </c:pt>
              </c:numCache>
            </c:numRef>
          </c:val>
        </c:ser>
        <c:ser>
          <c:idx val="6"/>
          <c:order val="6"/>
          <c:tx>
            <c:strRef>
              <c:f>'[1]BG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1:$O$11</c:f>
              <c:numCache>
                <c:formatCode>General</c:formatCode>
                <c:ptCount val="14"/>
                <c:pt idx="0">
                  <c:v>68.01423</c:v>
                </c:pt>
                <c:pt idx="1">
                  <c:v>9816.21536</c:v>
                </c:pt>
                <c:pt idx="2">
                  <c:v>3522.64999</c:v>
                </c:pt>
                <c:pt idx="3">
                  <c:v>237.50194</c:v>
                </c:pt>
                <c:pt idx="4">
                  <c:v>16451.87685</c:v>
                </c:pt>
                <c:pt idx="5">
                  <c:v>2161.94268</c:v>
                </c:pt>
                <c:pt idx="6">
                  <c:v>71.17307</c:v>
                </c:pt>
                <c:pt idx="7">
                  <c:v>212.83129</c:v>
                </c:pt>
                <c:pt idx="8">
                  <c:v>613.61442</c:v>
                </c:pt>
                <c:pt idx="9">
                  <c:v>761.27861</c:v>
                </c:pt>
                <c:pt idx="10">
                  <c:v>924.79062</c:v>
                </c:pt>
                <c:pt idx="11">
                  <c:v>2188.99351</c:v>
                </c:pt>
                <c:pt idx="12">
                  <c:v>17311.46463</c:v>
                </c:pt>
                <c:pt idx="13">
                  <c:v>228.04862</c:v>
                </c:pt>
              </c:numCache>
            </c:numRef>
          </c:val>
        </c:ser>
        <c:ser>
          <c:idx val="7"/>
          <c:order val="7"/>
          <c:tx>
            <c:strRef>
              <c:f>'[1]BG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2:$O$12</c:f>
              <c:numCache>
                <c:formatCode>General</c:formatCode>
                <c:ptCount val="14"/>
                <c:pt idx="0">
                  <c:v>34.15878</c:v>
                </c:pt>
                <c:pt idx="1">
                  <c:v>1491.30824</c:v>
                </c:pt>
                <c:pt idx="2">
                  <c:v>252.74708</c:v>
                </c:pt>
                <c:pt idx="3">
                  <c:v>3.4994</c:v>
                </c:pt>
                <c:pt idx="4">
                  <c:v>1277.45717</c:v>
                </c:pt>
                <c:pt idx="5">
                  <c:v>186.04842</c:v>
                </c:pt>
                <c:pt idx="6">
                  <c:v>8.10335</c:v>
                </c:pt>
                <c:pt idx="7">
                  <c:v>0.25978</c:v>
                </c:pt>
                <c:pt idx="8">
                  <c:v>60.2059</c:v>
                </c:pt>
                <c:pt idx="9">
                  <c:v>60.61104</c:v>
                </c:pt>
                <c:pt idx="10">
                  <c:v>60.61104</c:v>
                </c:pt>
                <c:pt idx="11">
                  <c:v>188.63407</c:v>
                </c:pt>
                <c:pt idx="12">
                  <c:v>2212.71239</c:v>
                </c:pt>
                <c:pt idx="13">
                  <c:v>33.50327</c:v>
                </c:pt>
              </c:numCache>
            </c:numRef>
          </c:val>
        </c:ser>
        <c:ser>
          <c:idx val="8"/>
          <c:order val="8"/>
          <c:tx>
            <c:strRef>
              <c:f>'[1]BG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3:$O$13</c:f>
              <c:numCache>
                <c:formatCode>General</c:formatCode>
                <c:ptCount val="14"/>
                <c:pt idx="0">
                  <c:v>19.27263</c:v>
                </c:pt>
                <c:pt idx="1">
                  <c:v>220.08558</c:v>
                </c:pt>
                <c:pt idx="2">
                  <c:v>11.42869</c:v>
                </c:pt>
                <c:pt idx="3">
                  <c:v>7465.28529</c:v>
                </c:pt>
                <c:pt idx="4">
                  <c:v>34.04347</c:v>
                </c:pt>
                <c:pt idx="5">
                  <c:v>362.04496</c:v>
                </c:pt>
                <c:pt idx="6">
                  <c:v>53.94941</c:v>
                </c:pt>
                <c:pt idx="7">
                  <c:v>26.63636</c:v>
                </c:pt>
                <c:pt idx="8">
                  <c:v>20.06613</c:v>
                </c:pt>
                <c:pt idx="9">
                  <c:v>21.17859</c:v>
                </c:pt>
                <c:pt idx="10">
                  <c:v>23.46793</c:v>
                </c:pt>
                <c:pt idx="11">
                  <c:v>535.54013</c:v>
                </c:pt>
                <c:pt idx="12">
                  <c:v>388.19186</c:v>
                </c:pt>
                <c:pt idx="13">
                  <c:v>6.95359</c:v>
                </c:pt>
              </c:numCache>
            </c:numRef>
          </c:val>
        </c:ser>
        <c:ser>
          <c:idx val="9"/>
          <c:order val="9"/>
          <c:tx>
            <c:strRef>
              <c:f>'[1]BG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4:$O$14</c:f>
              <c:numCache>
                <c:formatCode>General</c:formatCode>
                <c:ptCount val="14"/>
                <c:pt idx="0">
                  <c:v>0.18957</c:v>
                </c:pt>
                <c:pt idx="1">
                  <c:v>30.60258</c:v>
                </c:pt>
                <c:pt idx="2">
                  <c:v>16.69657</c:v>
                </c:pt>
                <c:pt idx="3">
                  <c:v>17086.75079</c:v>
                </c:pt>
                <c:pt idx="4">
                  <c:v>9.89115</c:v>
                </c:pt>
                <c:pt idx="6">
                  <c:v>1046.56043</c:v>
                </c:pt>
                <c:pt idx="7">
                  <c:v>8676.81526</c:v>
                </c:pt>
                <c:pt idx="8">
                  <c:v>45.97128</c:v>
                </c:pt>
                <c:pt idx="9">
                  <c:v>105.00863</c:v>
                </c:pt>
                <c:pt idx="10">
                  <c:v>187.36156</c:v>
                </c:pt>
                <c:pt idx="11">
                  <c:v>683.25588</c:v>
                </c:pt>
                <c:pt idx="12">
                  <c:v>294.3342</c:v>
                </c:pt>
                <c:pt idx="13">
                  <c:v>511.04134</c:v>
                </c:pt>
              </c:numCache>
            </c:numRef>
          </c:val>
        </c:ser>
        <c:ser>
          <c:idx val="10"/>
          <c:order val="10"/>
          <c:tx>
            <c:strRef>
              <c:f>'[1]BG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G mac_inq'!$B$15:$O$15</c:f>
              <c:numCache>
                <c:formatCode>General</c:formatCode>
                <c:ptCount val="14"/>
                <c:pt idx="0">
                  <c:v>3.78399</c:v>
                </c:pt>
                <c:pt idx="1">
                  <c:v>16.63201</c:v>
                </c:pt>
                <c:pt idx="2">
                  <c:v>6148.32642</c:v>
                </c:pt>
                <c:pt idx="3">
                  <c:v>241.87201</c:v>
                </c:pt>
                <c:pt idx="4">
                  <c:v>562.69299</c:v>
                </c:pt>
                <c:pt idx="5">
                  <c:v>-722.60094</c:v>
                </c:pt>
                <c:pt idx="7">
                  <c:v>3.78399</c:v>
                </c:pt>
                <c:pt idx="8">
                  <c:v>77.29769</c:v>
                </c:pt>
                <c:pt idx="9">
                  <c:v>79.06651</c:v>
                </c:pt>
                <c:pt idx="10">
                  <c:v>80.38651</c:v>
                </c:pt>
                <c:pt idx="11">
                  <c:v>-717.52164</c:v>
                </c:pt>
                <c:pt idx="12">
                  <c:v>6233.89997</c:v>
                </c:pt>
                <c:pt idx="13">
                  <c:v>0.7024</c:v>
                </c:pt>
              </c:numCache>
            </c:numRef>
          </c:val>
        </c:ser>
        <c:gapWidth val="150"/>
        <c:shape val="cylinder"/>
        <c:axId val="95705865"/>
        <c:axId val="61434917"/>
        <c:axId val="0"/>
      </c:bar3DChart>
      <c:catAx>
        <c:axId val="957058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34917"/>
        <c:crossesAt val="0"/>
        <c:auto val="1"/>
        <c:lblAlgn val="ctr"/>
        <c:lblOffset val="100"/>
        <c:noMultiLvlLbl val="0"/>
      </c:catAx>
      <c:valAx>
        <c:axId val="6143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0586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1381410886225"/>
          <c:y val="0.83495145631068"/>
          <c:w val="0.761171153468265"/>
          <c:h val="0.1492371705963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4730978904954"/>
          <c:y val="0.0242957015297294"/>
          <c:w val="0.980090068736668"/>
          <c:h val="0.79712050944832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BS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5:$O$5</c:f>
              <c:numCache>
                <c:formatCode>General</c:formatCode>
                <c:ptCount val="14"/>
                <c:pt idx="0">
                  <c:v>1282.50916</c:v>
                </c:pt>
                <c:pt idx="1">
                  <c:v>982.12309</c:v>
                </c:pt>
                <c:pt idx="2">
                  <c:v>11.88104</c:v>
                </c:pt>
                <c:pt idx="3">
                  <c:v>11.88079</c:v>
                </c:pt>
                <c:pt idx="4">
                  <c:v>91.98791</c:v>
                </c:pt>
                <c:pt idx="5">
                  <c:v>525.316</c:v>
                </c:pt>
                <c:pt idx="6">
                  <c:v>2.94359</c:v>
                </c:pt>
                <c:pt idx="7">
                  <c:v>2.07328</c:v>
                </c:pt>
                <c:pt idx="8">
                  <c:v>4.45142</c:v>
                </c:pt>
                <c:pt idx="9">
                  <c:v>5.21699</c:v>
                </c:pt>
                <c:pt idx="10">
                  <c:v>6.30543</c:v>
                </c:pt>
                <c:pt idx="11">
                  <c:v>526.47801</c:v>
                </c:pt>
                <c:pt idx="12">
                  <c:v>1220.3562</c:v>
                </c:pt>
                <c:pt idx="13">
                  <c:v>61.5517</c:v>
                </c:pt>
              </c:numCache>
            </c:numRef>
          </c:val>
        </c:ser>
        <c:ser>
          <c:idx val="1"/>
          <c:order val="1"/>
          <c:tx>
            <c:strRef>
              <c:f>'[1]BS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6:$O$6</c:f>
              <c:numCache>
                <c:formatCode>General</c:formatCode>
                <c:ptCount val="14"/>
                <c:pt idx="0">
                  <c:v>277.90096</c:v>
                </c:pt>
                <c:pt idx="1">
                  <c:v>2049.23573</c:v>
                </c:pt>
                <c:pt idx="2">
                  <c:v>6354.97252</c:v>
                </c:pt>
                <c:pt idx="3">
                  <c:v>1682.48299</c:v>
                </c:pt>
                <c:pt idx="4">
                  <c:v>26525.95373</c:v>
                </c:pt>
                <c:pt idx="5">
                  <c:v>2215.11396</c:v>
                </c:pt>
                <c:pt idx="6">
                  <c:v>226.85522</c:v>
                </c:pt>
                <c:pt idx="7">
                  <c:v>48.74961</c:v>
                </c:pt>
                <c:pt idx="8">
                  <c:v>1299.82546</c:v>
                </c:pt>
                <c:pt idx="9">
                  <c:v>1342.21413</c:v>
                </c:pt>
                <c:pt idx="10">
                  <c:v>1397.72842</c:v>
                </c:pt>
                <c:pt idx="11">
                  <c:v>2320.77124</c:v>
                </c:pt>
                <c:pt idx="12">
                  <c:v>11796.44971</c:v>
                </c:pt>
                <c:pt idx="13">
                  <c:v>56.10224</c:v>
                </c:pt>
              </c:numCache>
            </c:numRef>
          </c:val>
        </c:ser>
        <c:ser>
          <c:idx val="2"/>
          <c:order val="2"/>
          <c:tx>
            <c:strRef>
              <c:f>'[1]BS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7:$O$7</c:f>
              <c:numCache>
                <c:formatCode>General</c:formatCode>
                <c:ptCount val="14"/>
                <c:pt idx="0">
                  <c:v>3446.46559</c:v>
                </c:pt>
                <c:pt idx="1">
                  <c:v>5293.30763</c:v>
                </c:pt>
                <c:pt idx="2">
                  <c:v>1257.74345</c:v>
                </c:pt>
                <c:pt idx="3">
                  <c:v>175.53631</c:v>
                </c:pt>
                <c:pt idx="4">
                  <c:v>4726.91573</c:v>
                </c:pt>
                <c:pt idx="5">
                  <c:v>2587.63274</c:v>
                </c:pt>
                <c:pt idx="6">
                  <c:v>168.9731</c:v>
                </c:pt>
                <c:pt idx="7">
                  <c:v>49.27132</c:v>
                </c:pt>
                <c:pt idx="8">
                  <c:v>346.15047</c:v>
                </c:pt>
                <c:pt idx="9">
                  <c:v>441.44029</c:v>
                </c:pt>
                <c:pt idx="10">
                  <c:v>718.01324</c:v>
                </c:pt>
                <c:pt idx="11">
                  <c:v>2643.70054</c:v>
                </c:pt>
                <c:pt idx="12">
                  <c:v>8237.99689</c:v>
                </c:pt>
                <c:pt idx="13">
                  <c:v>225.67683</c:v>
                </c:pt>
              </c:numCache>
            </c:numRef>
          </c:val>
        </c:ser>
        <c:ser>
          <c:idx val="3"/>
          <c:order val="3"/>
          <c:tx>
            <c:strRef>
              <c:f>'[1]BS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8:$O$8</c:f>
              <c:numCache>
                <c:formatCode>General</c:formatCode>
                <c:ptCount val="14"/>
                <c:pt idx="0">
                  <c:v>839.50314</c:v>
                </c:pt>
                <c:pt idx="1">
                  <c:v>3563.20317</c:v>
                </c:pt>
                <c:pt idx="2">
                  <c:v>1702.31941</c:v>
                </c:pt>
                <c:pt idx="3">
                  <c:v>105.97154</c:v>
                </c:pt>
                <c:pt idx="4">
                  <c:v>10186.57195</c:v>
                </c:pt>
                <c:pt idx="5">
                  <c:v>817.15245</c:v>
                </c:pt>
                <c:pt idx="6">
                  <c:v>37.48361</c:v>
                </c:pt>
                <c:pt idx="7">
                  <c:v>8.666</c:v>
                </c:pt>
                <c:pt idx="8">
                  <c:v>150.58985</c:v>
                </c:pt>
                <c:pt idx="9">
                  <c:v>365.4176</c:v>
                </c:pt>
                <c:pt idx="10">
                  <c:v>430.92871</c:v>
                </c:pt>
                <c:pt idx="11">
                  <c:v>830.99777</c:v>
                </c:pt>
                <c:pt idx="12">
                  <c:v>7171.43379</c:v>
                </c:pt>
                <c:pt idx="13">
                  <c:v>104.20824</c:v>
                </c:pt>
              </c:numCache>
            </c:numRef>
          </c:val>
        </c:ser>
        <c:ser>
          <c:idx val="4"/>
          <c:order val="4"/>
          <c:tx>
            <c:strRef>
              <c:f>'[1]BS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9:$O$9</c:f>
              <c:numCache>
                <c:formatCode>General</c:formatCode>
                <c:ptCount val="14"/>
                <c:pt idx="2">
                  <c:v>1171.72291</c:v>
                </c:pt>
                <c:pt idx="3">
                  <c:v>12657.3402</c:v>
                </c:pt>
                <c:pt idx="11">
                  <c:v>265.80409</c:v>
                </c:pt>
                <c:pt idx="12">
                  <c:v>1348.92572</c:v>
                </c:pt>
              </c:numCache>
            </c:numRef>
          </c:val>
        </c:ser>
        <c:ser>
          <c:idx val="5"/>
          <c:order val="5"/>
          <c:tx>
            <c:strRef>
              <c:f>'[1]BS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0:$O$10</c:f>
              <c:numCache>
                <c:formatCode>General</c:formatCode>
                <c:ptCount val="14"/>
                <c:pt idx="0">
                  <c:v>0.00436</c:v>
                </c:pt>
                <c:pt idx="1">
                  <c:v>0.01306</c:v>
                </c:pt>
                <c:pt idx="2">
                  <c:v>14358.5512</c:v>
                </c:pt>
                <c:pt idx="8">
                  <c:v>6.60375</c:v>
                </c:pt>
                <c:pt idx="9">
                  <c:v>10.30985</c:v>
                </c:pt>
                <c:pt idx="10">
                  <c:v>13.38395</c:v>
                </c:pt>
                <c:pt idx="11">
                  <c:v>136.93791</c:v>
                </c:pt>
                <c:pt idx="12">
                  <c:v>14358.5671</c:v>
                </c:pt>
                <c:pt idx="13">
                  <c:v>0.00037</c:v>
                </c:pt>
              </c:numCache>
            </c:numRef>
          </c:val>
        </c:ser>
        <c:ser>
          <c:idx val="6"/>
          <c:order val="6"/>
          <c:tx>
            <c:strRef>
              <c:f>'[1]BS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1:$O$11</c:f>
              <c:numCache>
                <c:formatCode>General</c:formatCode>
                <c:ptCount val="14"/>
                <c:pt idx="0">
                  <c:v>92.49341</c:v>
                </c:pt>
                <c:pt idx="1">
                  <c:v>15322.71457</c:v>
                </c:pt>
                <c:pt idx="2">
                  <c:v>3590.46063</c:v>
                </c:pt>
                <c:pt idx="3">
                  <c:v>272.00343</c:v>
                </c:pt>
                <c:pt idx="4">
                  <c:v>17631.8862</c:v>
                </c:pt>
                <c:pt idx="5">
                  <c:v>2928.50717</c:v>
                </c:pt>
                <c:pt idx="6">
                  <c:v>98.95305</c:v>
                </c:pt>
                <c:pt idx="7">
                  <c:v>282.51575</c:v>
                </c:pt>
                <c:pt idx="8">
                  <c:v>865.19518</c:v>
                </c:pt>
                <c:pt idx="9">
                  <c:v>1067.75798</c:v>
                </c:pt>
                <c:pt idx="10">
                  <c:v>1305.70706</c:v>
                </c:pt>
                <c:pt idx="11">
                  <c:v>2964.89396</c:v>
                </c:pt>
                <c:pt idx="12">
                  <c:v>24227.48783</c:v>
                </c:pt>
                <c:pt idx="13">
                  <c:v>352.62417</c:v>
                </c:pt>
              </c:numCache>
            </c:numRef>
          </c:val>
        </c:ser>
        <c:ser>
          <c:idx val="7"/>
          <c:order val="7"/>
          <c:tx>
            <c:strRef>
              <c:f>'[1]BS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2:$O$12</c:f>
              <c:numCache>
                <c:formatCode>General</c:formatCode>
                <c:ptCount val="14"/>
                <c:pt idx="0">
                  <c:v>11.59534</c:v>
                </c:pt>
                <c:pt idx="1">
                  <c:v>2740.62515</c:v>
                </c:pt>
                <c:pt idx="2">
                  <c:v>355.52233</c:v>
                </c:pt>
                <c:pt idx="3">
                  <c:v>5.71274</c:v>
                </c:pt>
                <c:pt idx="4">
                  <c:v>1149.9291</c:v>
                </c:pt>
                <c:pt idx="5">
                  <c:v>250.14585</c:v>
                </c:pt>
                <c:pt idx="6">
                  <c:v>13.27163</c:v>
                </c:pt>
                <c:pt idx="7">
                  <c:v>0.61745</c:v>
                </c:pt>
                <c:pt idx="8">
                  <c:v>147.5984</c:v>
                </c:pt>
                <c:pt idx="9">
                  <c:v>150.20649</c:v>
                </c:pt>
                <c:pt idx="10">
                  <c:v>150.20649</c:v>
                </c:pt>
                <c:pt idx="11">
                  <c:v>254.37995</c:v>
                </c:pt>
                <c:pt idx="12">
                  <c:v>3825.65716</c:v>
                </c:pt>
                <c:pt idx="13">
                  <c:v>59.97973</c:v>
                </c:pt>
              </c:numCache>
            </c:numRef>
          </c:val>
        </c:ser>
        <c:ser>
          <c:idx val="8"/>
          <c:order val="8"/>
          <c:tx>
            <c:strRef>
              <c:f>'[1]BS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3:$O$13</c:f>
              <c:numCache>
                <c:formatCode>General</c:formatCode>
                <c:ptCount val="14"/>
                <c:pt idx="0">
                  <c:v>14.25906</c:v>
                </c:pt>
                <c:pt idx="1">
                  <c:v>375.7404</c:v>
                </c:pt>
                <c:pt idx="2">
                  <c:v>18.87551</c:v>
                </c:pt>
                <c:pt idx="3">
                  <c:v>41147.23093</c:v>
                </c:pt>
                <c:pt idx="4">
                  <c:v>137.47738</c:v>
                </c:pt>
                <c:pt idx="5">
                  <c:v>223.68</c:v>
                </c:pt>
                <c:pt idx="6">
                  <c:v>44.49402</c:v>
                </c:pt>
                <c:pt idx="7">
                  <c:v>61.53964</c:v>
                </c:pt>
                <c:pt idx="8">
                  <c:v>4.25593</c:v>
                </c:pt>
                <c:pt idx="9">
                  <c:v>4.32901</c:v>
                </c:pt>
                <c:pt idx="10">
                  <c:v>4.90157</c:v>
                </c:pt>
                <c:pt idx="11">
                  <c:v>1101.56487</c:v>
                </c:pt>
                <c:pt idx="12">
                  <c:v>1068.46249</c:v>
                </c:pt>
                <c:pt idx="13">
                  <c:v>12.23381</c:v>
                </c:pt>
              </c:numCache>
            </c:numRef>
          </c:val>
        </c:ser>
        <c:ser>
          <c:idx val="9"/>
          <c:order val="9"/>
          <c:tx>
            <c:strRef>
              <c:f>'[1]BS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4:$O$14</c:f>
              <c:numCache>
                <c:formatCode>General</c:formatCode>
                <c:ptCount val="14"/>
                <c:pt idx="0">
                  <c:v>0.0238</c:v>
                </c:pt>
                <c:pt idx="1">
                  <c:v>113.22906</c:v>
                </c:pt>
                <c:pt idx="2">
                  <c:v>56.08951</c:v>
                </c:pt>
                <c:pt idx="3">
                  <c:v>52280.94646</c:v>
                </c:pt>
                <c:pt idx="4">
                  <c:v>1.24192</c:v>
                </c:pt>
                <c:pt idx="6">
                  <c:v>2966.40748</c:v>
                </c:pt>
                <c:pt idx="7">
                  <c:v>27881.92074</c:v>
                </c:pt>
                <c:pt idx="8">
                  <c:v>119.60223</c:v>
                </c:pt>
                <c:pt idx="9">
                  <c:v>292.12435</c:v>
                </c:pt>
                <c:pt idx="10">
                  <c:v>558.77926</c:v>
                </c:pt>
                <c:pt idx="11">
                  <c:v>2017.48644</c:v>
                </c:pt>
                <c:pt idx="12">
                  <c:v>926.29926</c:v>
                </c:pt>
                <c:pt idx="13">
                  <c:v>1642.47694</c:v>
                </c:pt>
              </c:numCache>
            </c:numRef>
          </c:val>
        </c:ser>
        <c:ser>
          <c:idx val="10"/>
          <c:order val="10"/>
          <c:tx>
            <c:strRef>
              <c:f>'[1]BS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BS mac_inq'!$B$15:$O$15</c:f>
              <c:numCache>
                <c:formatCode>General</c:formatCode>
                <c:ptCount val="14"/>
                <c:pt idx="0">
                  <c:v>31.82</c:v>
                </c:pt>
                <c:pt idx="1">
                  <c:v>139.86003</c:v>
                </c:pt>
                <c:pt idx="2">
                  <c:v>11158.47359</c:v>
                </c:pt>
                <c:pt idx="3">
                  <c:v>2190.03999</c:v>
                </c:pt>
                <c:pt idx="4">
                  <c:v>4117.78448</c:v>
                </c:pt>
                <c:pt idx="5">
                  <c:v>-739.11492</c:v>
                </c:pt>
                <c:pt idx="7">
                  <c:v>31.82</c:v>
                </c:pt>
                <c:pt idx="8">
                  <c:v>257.75795</c:v>
                </c:pt>
                <c:pt idx="9">
                  <c:v>272.63192</c:v>
                </c:pt>
                <c:pt idx="10">
                  <c:v>283.73194</c:v>
                </c:pt>
                <c:pt idx="11">
                  <c:v>-693.12411</c:v>
                </c:pt>
                <c:pt idx="12">
                  <c:v>11812.71963</c:v>
                </c:pt>
                <c:pt idx="13">
                  <c:v>5.90659</c:v>
                </c:pt>
              </c:numCache>
            </c:numRef>
          </c:val>
        </c:ser>
        <c:gapWidth val="150"/>
        <c:shape val="cylinder"/>
        <c:axId val="40211335"/>
        <c:axId val="29391417"/>
        <c:axId val="0"/>
      </c:bar3DChart>
      <c:catAx>
        <c:axId val="40211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91417"/>
        <c:crossesAt val="0"/>
        <c:auto val="1"/>
        <c:lblAlgn val="ctr"/>
        <c:lblOffset val="100"/>
        <c:noMultiLvlLbl val="0"/>
      </c:catAx>
      <c:valAx>
        <c:axId val="2939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113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5780200679466"/>
          <c:y val="0.820031840520523"/>
          <c:w val="0.759500671565142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222676843182"/>
          <c:y val="0.0279977768514659"/>
          <c:w val="0.980840349358722"/>
          <c:h val="0.7837988050576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5:$O$5</c:f>
              <c:numCache>
                <c:formatCode>General</c:formatCode>
                <c:ptCount val="14"/>
                <c:pt idx="0">
                  <c:v>0.03331</c:v>
                </c:pt>
                <c:pt idx="1">
                  <c:v>13.87793</c:v>
                </c:pt>
                <c:pt idx="2">
                  <c:v>0.34695</c:v>
                </c:pt>
                <c:pt idx="3">
                  <c:v>0.34695</c:v>
                </c:pt>
                <c:pt idx="4">
                  <c:v>2.77559</c:v>
                </c:pt>
                <c:pt idx="5">
                  <c:v>7.684</c:v>
                </c:pt>
                <c:pt idx="6">
                  <c:v>0.01388</c:v>
                </c:pt>
                <c:pt idx="8">
                  <c:v>0.02776</c:v>
                </c:pt>
                <c:pt idx="9">
                  <c:v>0.02776</c:v>
                </c:pt>
                <c:pt idx="10">
                  <c:v>0.02776</c:v>
                </c:pt>
                <c:pt idx="11">
                  <c:v>7.69559</c:v>
                </c:pt>
                <c:pt idx="12">
                  <c:v>17.5882</c:v>
                </c:pt>
                <c:pt idx="13">
                  <c:v>0.30275</c:v>
                </c:pt>
              </c:numCache>
            </c:numRef>
          </c:val>
        </c:ser>
        <c:ser>
          <c:idx val="1"/>
          <c:order val="1"/>
          <c:tx>
            <c:strRef>
              <c:f>'[1]C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6:$O$6</c:f>
              <c:numCache>
                <c:formatCode>General</c:formatCode>
                <c:ptCount val="14"/>
                <c:pt idx="0">
                  <c:v>154.87232</c:v>
                </c:pt>
                <c:pt idx="1">
                  <c:v>855.54209</c:v>
                </c:pt>
                <c:pt idx="2">
                  <c:v>2124.06378</c:v>
                </c:pt>
                <c:pt idx="3">
                  <c:v>444.12643</c:v>
                </c:pt>
                <c:pt idx="4">
                  <c:v>6624.65934</c:v>
                </c:pt>
                <c:pt idx="5">
                  <c:v>1044.27955</c:v>
                </c:pt>
                <c:pt idx="6">
                  <c:v>91.52388</c:v>
                </c:pt>
                <c:pt idx="7">
                  <c:v>12.01188</c:v>
                </c:pt>
                <c:pt idx="8">
                  <c:v>398.39608</c:v>
                </c:pt>
                <c:pt idx="9">
                  <c:v>411.43061</c:v>
                </c:pt>
                <c:pt idx="10">
                  <c:v>428.31835</c:v>
                </c:pt>
                <c:pt idx="11">
                  <c:v>1081.97858</c:v>
                </c:pt>
                <c:pt idx="12">
                  <c:v>3902.75536</c:v>
                </c:pt>
                <c:pt idx="13">
                  <c:v>24.14591</c:v>
                </c:pt>
              </c:numCache>
            </c:numRef>
          </c:val>
        </c:ser>
        <c:ser>
          <c:idx val="2"/>
          <c:order val="2"/>
          <c:tx>
            <c:strRef>
              <c:f>'[1]C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7:$O$7</c:f>
              <c:numCache>
                <c:formatCode>General</c:formatCode>
                <c:ptCount val="14"/>
                <c:pt idx="0">
                  <c:v>443.40698</c:v>
                </c:pt>
                <c:pt idx="1">
                  <c:v>3496.80566</c:v>
                </c:pt>
                <c:pt idx="2">
                  <c:v>395.45127</c:v>
                </c:pt>
                <c:pt idx="3">
                  <c:v>45.32731</c:v>
                </c:pt>
                <c:pt idx="4">
                  <c:v>840.73476</c:v>
                </c:pt>
                <c:pt idx="5">
                  <c:v>748.78128</c:v>
                </c:pt>
                <c:pt idx="6">
                  <c:v>51.45613</c:v>
                </c:pt>
                <c:pt idx="7">
                  <c:v>94.03547</c:v>
                </c:pt>
                <c:pt idx="8">
                  <c:v>59.59535</c:v>
                </c:pt>
                <c:pt idx="9">
                  <c:v>92.58233</c:v>
                </c:pt>
                <c:pt idx="10">
                  <c:v>116.57078</c:v>
                </c:pt>
                <c:pt idx="11">
                  <c:v>765.68455</c:v>
                </c:pt>
                <c:pt idx="12">
                  <c:v>4754.66952</c:v>
                </c:pt>
                <c:pt idx="13">
                  <c:v>95.40811</c:v>
                </c:pt>
              </c:numCache>
            </c:numRef>
          </c:val>
        </c:ser>
        <c:ser>
          <c:idx val="3"/>
          <c:order val="3"/>
          <c:tx>
            <c:strRef>
              <c:f>'[1]C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8:$O$8</c:f>
              <c:numCache>
                <c:formatCode>General</c:formatCode>
                <c:ptCount val="14"/>
                <c:pt idx="0">
                  <c:v>428.54</c:v>
                </c:pt>
                <c:pt idx="2">
                  <c:v>260.28018</c:v>
                </c:pt>
                <c:pt idx="4">
                  <c:v>950</c:v>
                </c:pt>
                <c:pt idx="5">
                  <c:v>683.92</c:v>
                </c:pt>
                <c:pt idx="8">
                  <c:v>8.08592</c:v>
                </c:pt>
                <c:pt idx="9">
                  <c:v>25.82728</c:v>
                </c:pt>
                <c:pt idx="10">
                  <c:v>30.89143</c:v>
                </c:pt>
                <c:pt idx="11">
                  <c:v>683.92</c:v>
                </c:pt>
                <c:pt idx="12">
                  <c:v>364.78018</c:v>
                </c:pt>
                <c:pt idx="13">
                  <c:v>13.39188</c:v>
                </c:pt>
              </c:numCache>
            </c:numRef>
          </c:val>
        </c:ser>
        <c:ser>
          <c:idx val="4"/>
          <c:order val="4"/>
          <c:tx>
            <c:strRef>
              <c:f>'[1]C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9:$O$9</c:f>
              <c:numCache>
                <c:formatCode>General</c:formatCode>
                <c:ptCount val="14"/>
                <c:pt idx="2">
                  <c:v>503.93665</c:v>
                </c:pt>
                <c:pt idx="3">
                  <c:v>5059.59731</c:v>
                </c:pt>
                <c:pt idx="11">
                  <c:v>106.25149</c:v>
                </c:pt>
                <c:pt idx="12">
                  <c:v>574.77095</c:v>
                </c:pt>
              </c:numCache>
            </c:numRef>
          </c:val>
        </c:ser>
        <c:ser>
          <c:idx val="5"/>
          <c:order val="5"/>
          <c:tx>
            <c:strRef>
              <c:f>'[1]C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0:$O$10</c:f>
              <c:numCache>
                <c:formatCode>General</c:formatCode>
                <c:ptCount val="14"/>
                <c:pt idx="0">
                  <c:v>0.002</c:v>
                </c:pt>
                <c:pt idx="1">
                  <c:v>0.00595</c:v>
                </c:pt>
                <c:pt idx="2">
                  <c:v>10358.166</c:v>
                </c:pt>
                <c:pt idx="7">
                  <c:v>4.156</c:v>
                </c:pt>
                <c:pt idx="8">
                  <c:v>10.44234</c:v>
                </c:pt>
                <c:pt idx="9">
                  <c:v>29.55905</c:v>
                </c:pt>
                <c:pt idx="10">
                  <c:v>34.78774</c:v>
                </c:pt>
                <c:pt idx="11">
                  <c:v>65.35818</c:v>
                </c:pt>
                <c:pt idx="12">
                  <c:v>10358.17325</c:v>
                </c:pt>
                <c:pt idx="13">
                  <c:v>0.24466</c:v>
                </c:pt>
              </c:numCache>
            </c:numRef>
          </c:val>
        </c:ser>
        <c:ser>
          <c:idx val="6"/>
          <c:order val="6"/>
          <c:tx>
            <c:strRef>
              <c:f>'[1]C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1:$O$11</c:f>
              <c:numCache>
                <c:formatCode>General</c:formatCode>
                <c:ptCount val="14"/>
                <c:pt idx="0">
                  <c:v>32.85888</c:v>
                </c:pt>
                <c:pt idx="1">
                  <c:v>4459.99514</c:v>
                </c:pt>
                <c:pt idx="2">
                  <c:v>1702.04659</c:v>
                </c:pt>
                <c:pt idx="3">
                  <c:v>111.87832</c:v>
                </c:pt>
                <c:pt idx="4">
                  <c:v>7398.28661</c:v>
                </c:pt>
                <c:pt idx="5">
                  <c:v>1047.31258</c:v>
                </c:pt>
                <c:pt idx="6">
                  <c:v>35.40791</c:v>
                </c:pt>
                <c:pt idx="7">
                  <c:v>104.58473</c:v>
                </c:pt>
                <c:pt idx="8">
                  <c:v>290.90893</c:v>
                </c:pt>
                <c:pt idx="9">
                  <c:v>359.54194</c:v>
                </c:pt>
                <c:pt idx="10">
                  <c:v>435.17933</c:v>
                </c:pt>
                <c:pt idx="11">
                  <c:v>1060.63787</c:v>
                </c:pt>
                <c:pt idx="12">
                  <c:v>7958.61881</c:v>
                </c:pt>
                <c:pt idx="13">
                  <c:v>104.1391</c:v>
                </c:pt>
              </c:numCache>
            </c:numRef>
          </c:val>
        </c:ser>
        <c:ser>
          <c:idx val="7"/>
          <c:order val="7"/>
          <c:tx>
            <c:strRef>
              <c:f>'[1]C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2:$O$12</c:f>
              <c:numCache>
                <c:formatCode>General</c:formatCode>
                <c:ptCount val="14"/>
                <c:pt idx="0">
                  <c:v>2.61994</c:v>
                </c:pt>
                <c:pt idx="1">
                  <c:v>389.7651</c:v>
                </c:pt>
                <c:pt idx="2">
                  <c:v>74.05543</c:v>
                </c:pt>
                <c:pt idx="3">
                  <c:v>1.46664</c:v>
                </c:pt>
                <c:pt idx="4">
                  <c:v>282.99526</c:v>
                </c:pt>
                <c:pt idx="5">
                  <c:v>33.62882</c:v>
                </c:pt>
                <c:pt idx="6">
                  <c:v>2.11188</c:v>
                </c:pt>
                <c:pt idx="7">
                  <c:v>0.08147</c:v>
                </c:pt>
                <c:pt idx="8">
                  <c:v>25.62598</c:v>
                </c:pt>
                <c:pt idx="9">
                  <c:v>26.33695</c:v>
                </c:pt>
                <c:pt idx="10">
                  <c:v>26.33695</c:v>
                </c:pt>
                <c:pt idx="11">
                  <c:v>34.31435</c:v>
                </c:pt>
                <c:pt idx="12">
                  <c:v>580.71884</c:v>
                </c:pt>
                <c:pt idx="13">
                  <c:v>8.55993</c:v>
                </c:pt>
              </c:numCache>
            </c:numRef>
          </c:val>
        </c:ser>
        <c:ser>
          <c:idx val="8"/>
          <c:order val="8"/>
          <c:tx>
            <c:strRef>
              <c:f>'[1]C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3:$O$13</c:f>
              <c:numCache>
                <c:formatCode>General</c:formatCode>
                <c:ptCount val="14"/>
                <c:pt idx="0">
                  <c:v>41.45388</c:v>
                </c:pt>
                <c:pt idx="1">
                  <c:v>95.462</c:v>
                </c:pt>
                <c:pt idx="2">
                  <c:v>227.06444</c:v>
                </c:pt>
                <c:pt idx="3">
                  <c:v>3406.45371</c:v>
                </c:pt>
                <c:pt idx="4">
                  <c:v>28.62</c:v>
                </c:pt>
                <c:pt idx="5">
                  <c:v>42.30481</c:v>
                </c:pt>
                <c:pt idx="6">
                  <c:v>21.00757</c:v>
                </c:pt>
                <c:pt idx="7">
                  <c:v>8.38444</c:v>
                </c:pt>
                <c:pt idx="8">
                  <c:v>3.70078</c:v>
                </c:pt>
                <c:pt idx="9">
                  <c:v>3.73566</c:v>
                </c:pt>
                <c:pt idx="10">
                  <c:v>11.04065</c:v>
                </c:pt>
                <c:pt idx="11">
                  <c:v>120.3525</c:v>
                </c:pt>
                <c:pt idx="12">
                  <c:v>394.36654</c:v>
                </c:pt>
                <c:pt idx="13">
                  <c:v>3.86379</c:v>
                </c:pt>
              </c:numCache>
            </c:numRef>
          </c:val>
        </c:ser>
        <c:ser>
          <c:idx val="9"/>
          <c:order val="9"/>
          <c:tx>
            <c:strRef>
              <c:f>'[1]C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4:$O$14</c:f>
              <c:numCache>
                <c:formatCode>General</c:formatCode>
                <c:ptCount val="14"/>
                <c:pt idx="1">
                  <c:v>6.4171</c:v>
                </c:pt>
                <c:pt idx="2">
                  <c:v>1.41729</c:v>
                </c:pt>
                <c:pt idx="3">
                  <c:v>1842.17813</c:v>
                </c:pt>
                <c:pt idx="6">
                  <c:v>137.3881</c:v>
                </c:pt>
                <c:pt idx="7">
                  <c:v>889.28974</c:v>
                </c:pt>
                <c:pt idx="8">
                  <c:v>1.49846</c:v>
                </c:pt>
                <c:pt idx="9">
                  <c:v>3.81177</c:v>
                </c:pt>
                <c:pt idx="10">
                  <c:v>7.62458</c:v>
                </c:pt>
                <c:pt idx="11">
                  <c:v>81.27619</c:v>
                </c:pt>
                <c:pt idx="12">
                  <c:v>35.03705</c:v>
                </c:pt>
                <c:pt idx="13">
                  <c:v>52.44754</c:v>
                </c:pt>
              </c:numCache>
            </c:numRef>
          </c:val>
        </c:ser>
        <c:ser>
          <c:idx val="10"/>
          <c:order val="10"/>
          <c:tx>
            <c:strRef>
              <c:f>'[1]C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O mac_inq'!$B$15:$O$15</c:f>
              <c:numCache>
                <c:formatCode>General</c:formatCode>
                <c:ptCount val="14"/>
                <c:pt idx="0">
                  <c:v>13.63103</c:v>
                </c:pt>
                <c:pt idx="1">
                  <c:v>59.91297</c:v>
                </c:pt>
                <c:pt idx="2">
                  <c:v>3889.99696</c:v>
                </c:pt>
                <c:pt idx="3">
                  <c:v>1023.89802</c:v>
                </c:pt>
                <c:pt idx="4">
                  <c:v>1768.68649</c:v>
                </c:pt>
                <c:pt idx="5">
                  <c:v>-548.01192</c:v>
                </c:pt>
                <c:pt idx="7">
                  <c:v>13.63103</c:v>
                </c:pt>
                <c:pt idx="8">
                  <c:v>113.4315</c:v>
                </c:pt>
                <c:pt idx="9">
                  <c:v>119.8032</c:v>
                </c:pt>
                <c:pt idx="10">
                  <c:v>124.55821</c:v>
                </c:pt>
                <c:pt idx="11">
                  <c:v>-526.51008</c:v>
                </c:pt>
                <c:pt idx="12">
                  <c:v>4171.98086</c:v>
                </c:pt>
                <c:pt idx="13">
                  <c:v>2.53026</c:v>
                </c:pt>
              </c:numCache>
            </c:numRef>
          </c:val>
        </c:ser>
        <c:gapWidth val="150"/>
        <c:shape val="cylinder"/>
        <c:axId val="95026914"/>
        <c:axId val="85401227"/>
        <c:axId val="0"/>
      </c:bar3DChart>
      <c:catAx>
        <c:axId val="95026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401227"/>
        <c:crossesAt val="0"/>
        <c:auto val="1"/>
        <c:lblAlgn val="ctr"/>
        <c:lblOffset val="100"/>
        <c:noMultiLvlLbl val="0"/>
      </c:catAx>
      <c:valAx>
        <c:axId val="854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02691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3094657329452"/>
          <c:y val="0.80408503543143"/>
          <c:w val="0.76056338028169"/>
          <c:h val="0.159302487147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744331200126"/>
          <c:y val="0.0278601475760292"/>
          <c:w val="0.979813541913566"/>
          <c:h val="0.81477139507620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CR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5:$O$5</c:f>
              <c:numCache>
                <c:formatCode>General</c:formatCode>
                <c:ptCount val="14"/>
                <c:pt idx="0">
                  <c:v>1653.89678</c:v>
                </c:pt>
                <c:pt idx="1">
                  <c:v>779.579</c:v>
                </c:pt>
                <c:pt idx="2">
                  <c:v>21.83216</c:v>
                </c:pt>
                <c:pt idx="3">
                  <c:v>23.31554</c:v>
                </c:pt>
                <c:pt idx="4">
                  <c:v>78.70976</c:v>
                </c:pt>
                <c:pt idx="5">
                  <c:v>534.905</c:v>
                </c:pt>
                <c:pt idx="6">
                  <c:v>54.36525</c:v>
                </c:pt>
                <c:pt idx="8">
                  <c:v>65.76169</c:v>
                </c:pt>
                <c:pt idx="9">
                  <c:v>73.52349</c:v>
                </c:pt>
                <c:pt idx="10">
                  <c:v>89.0471</c:v>
                </c:pt>
                <c:pt idx="11">
                  <c:v>552.24787</c:v>
                </c:pt>
                <c:pt idx="12">
                  <c:v>981.90303</c:v>
                </c:pt>
                <c:pt idx="13">
                  <c:v>68.63231</c:v>
                </c:pt>
              </c:numCache>
            </c:numRef>
          </c:val>
        </c:ser>
        <c:ser>
          <c:idx val="1"/>
          <c:order val="1"/>
          <c:tx>
            <c:strRef>
              <c:f>'[1]CR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6:$O$6</c:f>
              <c:numCache>
                <c:formatCode>General</c:formatCode>
                <c:ptCount val="14"/>
                <c:pt idx="0">
                  <c:v>37.77431</c:v>
                </c:pt>
                <c:pt idx="1">
                  <c:v>603.64419</c:v>
                </c:pt>
                <c:pt idx="2">
                  <c:v>1696.98821</c:v>
                </c:pt>
                <c:pt idx="3">
                  <c:v>399.93831</c:v>
                </c:pt>
                <c:pt idx="4">
                  <c:v>6415.9465</c:v>
                </c:pt>
                <c:pt idx="5">
                  <c:v>706.14085</c:v>
                </c:pt>
                <c:pt idx="6">
                  <c:v>58.54516</c:v>
                </c:pt>
                <c:pt idx="7">
                  <c:v>11.29653</c:v>
                </c:pt>
                <c:pt idx="8">
                  <c:v>330.96204</c:v>
                </c:pt>
                <c:pt idx="9">
                  <c:v>341.82592</c:v>
                </c:pt>
                <c:pt idx="10">
                  <c:v>356.01657</c:v>
                </c:pt>
                <c:pt idx="11">
                  <c:v>732.68874</c:v>
                </c:pt>
                <c:pt idx="12">
                  <c:v>3144.7874</c:v>
                </c:pt>
                <c:pt idx="13">
                  <c:v>14.96813</c:v>
                </c:pt>
              </c:numCache>
            </c:numRef>
          </c:val>
        </c:ser>
        <c:ser>
          <c:idx val="2"/>
          <c:order val="2"/>
          <c:tx>
            <c:strRef>
              <c:f>'[1]CR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7:$O$7</c:f>
              <c:numCache>
                <c:formatCode>General</c:formatCode>
                <c:ptCount val="14"/>
                <c:pt idx="0">
                  <c:v>514.48171</c:v>
                </c:pt>
                <c:pt idx="1">
                  <c:v>669.52537</c:v>
                </c:pt>
                <c:pt idx="2">
                  <c:v>65.45515</c:v>
                </c:pt>
                <c:pt idx="3">
                  <c:v>16.61867</c:v>
                </c:pt>
                <c:pt idx="4">
                  <c:v>189.80923</c:v>
                </c:pt>
                <c:pt idx="5">
                  <c:v>327.16981</c:v>
                </c:pt>
                <c:pt idx="6">
                  <c:v>23.60188</c:v>
                </c:pt>
                <c:pt idx="7">
                  <c:v>3.80415</c:v>
                </c:pt>
                <c:pt idx="8">
                  <c:v>30.9574</c:v>
                </c:pt>
                <c:pt idx="9">
                  <c:v>38.28073</c:v>
                </c:pt>
                <c:pt idx="10">
                  <c:v>45.39627</c:v>
                </c:pt>
                <c:pt idx="11">
                  <c:v>334.83531</c:v>
                </c:pt>
                <c:pt idx="12">
                  <c:v>903.38772</c:v>
                </c:pt>
                <c:pt idx="13">
                  <c:v>30.85676</c:v>
                </c:pt>
              </c:numCache>
            </c:numRef>
          </c:val>
        </c:ser>
        <c:ser>
          <c:idx val="3"/>
          <c:order val="3"/>
          <c:tx>
            <c:strRef>
              <c:f>'[1]CR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8:$O$8</c:f>
              <c:numCache>
                <c:formatCode>General</c:formatCode>
                <c:ptCount val="14"/>
                <c:pt idx="0">
                  <c:v>84.359</c:v>
                </c:pt>
                <c:pt idx="1">
                  <c:v>178.87</c:v>
                </c:pt>
                <c:pt idx="2">
                  <c:v>2074.57535</c:v>
                </c:pt>
                <c:pt idx="3">
                  <c:v>12.35617</c:v>
                </c:pt>
                <c:pt idx="4">
                  <c:v>13.814</c:v>
                </c:pt>
                <c:pt idx="5">
                  <c:v>18.363</c:v>
                </c:pt>
                <c:pt idx="6">
                  <c:v>5.27</c:v>
                </c:pt>
                <c:pt idx="7">
                  <c:v>1.287</c:v>
                </c:pt>
                <c:pt idx="8">
                  <c:v>15.91689</c:v>
                </c:pt>
                <c:pt idx="9">
                  <c:v>41.0079</c:v>
                </c:pt>
                <c:pt idx="10">
                  <c:v>46.96965</c:v>
                </c:pt>
                <c:pt idx="11">
                  <c:v>20.25618</c:v>
                </c:pt>
                <c:pt idx="12">
                  <c:v>2294.48928</c:v>
                </c:pt>
                <c:pt idx="13">
                  <c:v>6.60055</c:v>
                </c:pt>
              </c:numCache>
            </c:numRef>
          </c:val>
        </c:ser>
        <c:ser>
          <c:idx val="4"/>
          <c:order val="4"/>
          <c:tx>
            <c:strRef>
              <c:f>'[1]CR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9:$O$9</c:f>
              <c:numCache>
                <c:formatCode>General</c:formatCode>
                <c:ptCount val="14"/>
                <c:pt idx="2">
                  <c:v>340.243</c:v>
                </c:pt>
                <c:pt idx="3">
                  <c:v>3968.30192</c:v>
                </c:pt>
                <c:pt idx="11">
                  <c:v>83.33438</c:v>
                </c:pt>
                <c:pt idx="12">
                  <c:v>395.79923</c:v>
                </c:pt>
              </c:numCache>
            </c:numRef>
          </c:val>
        </c:ser>
        <c:ser>
          <c:idx val="5"/>
          <c:order val="5"/>
          <c:tx>
            <c:strRef>
              <c:f>'[1]CR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0:$O$10</c:f>
              <c:numCache>
                <c:formatCode>General</c:formatCode>
                <c:ptCount val="14"/>
                <c:pt idx="0">
                  <c:v>0.99399</c:v>
                </c:pt>
                <c:pt idx="1">
                  <c:v>5.46495</c:v>
                </c:pt>
                <c:pt idx="2">
                  <c:v>3671.78469</c:v>
                </c:pt>
                <c:pt idx="7">
                  <c:v>1.894</c:v>
                </c:pt>
                <c:pt idx="8">
                  <c:v>0.38493</c:v>
                </c:pt>
                <c:pt idx="9">
                  <c:v>1.08877</c:v>
                </c:pt>
                <c:pt idx="10">
                  <c:v>7.28574</c:v>
                </c:pt>
                <c:pt idx="11">
                  <c:v>40.22891</c:v>
                </c:pt>
                <c:pt idx="12">
                  <c:v>3678.45192</c:v>
                </c:pt>
                <c:pt idx="13">
                  <c:v>0.26128</c:v>
                </c:pt>
              </c:numCache>
            </c:numRef>
          </c:val>
        </c:ser>
        <c:ser>
          <c:idx val="6"/>
          <c:order val="6"/>
          <c:tx>
            <c:strRef>
              <c:f>'[1]CR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1:$O$11</c:f>
              <c:numCache>
                <c:formatCode>General</c:formatCode>
                <c:ptCount val="14"/>
                <c:pt idx="0">
                  <c:v>26.90322</c:v>
                </c:pt>
                <c:pt idx="1">
                  <c:v>4300.69317</c:v>
                </c:pt>
                <c:pt idx="2">
                  <c:v>1211.35738</c:v>
                </c:pt>
                <c:pt idx="3">
                  <c:v>78.45118</c:v>
                </c:pt>
                <c:pt idx="4">
                  <c:v>4965.60099</c:v>
                </c:pt>
                <c:pt idx="5">
                  <c:v>852.47519</c:v>
                </c:pt>
                <c:pt idx="6">
                  <c:v>27.71817</c:v>
                </c:pt>
                <c:pt idx="7">
                  <c:v>90.14757</c:v>
                </c:pt>
                <c:pt idx="8">
                  <c:v>251.84013</c:v>
                </c:pt>
                <c:pt idx="9">
                  <c:v>315.55222</c:v>
                </c:pt>
                <c:pt idx="10">
                  <c:v>387.80498</c:v>
                </c:pt>
                <c:pt idx="11">
                  <c:v>862.71515</c:v>
                </c:pt>
                <c:pt idx="12">
                  <c:v>7005.51777</c:v>
                </c:pt>
                <c:pt idx="13">
                  <c:v>99.64031</c:v>
                </c:pt>
              </c:numCache>
            </c:numRef>
          </c:val>
        </c:ser>
        <c:ser>
          <c:idx val="7"/>
          <c:order val="7"/>
          <c:tx>
            <c:strRef>
              <c:f>'[1]CR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2:$O$12</c:f>
              <c:numCache>
                <c:formatCode>General</c:formatCode>
                <c:ptCount val="14"/>
                <c:pt idx="0">
                  <c:v>5.20897</c:v>
                </c:pt>
                <c:pt idx="1">
                  <c:v>1741.51092</c:v>
                </c:pt>
                <c:pt idx="2">
                  <c:v>188.2145</c:v>
                </c:pt>
                <c:pt idx="3">
                  <c:v>2.99772</c:v>
                </c:pt>
                <c:pt idx="4">
                  <c:v>591.37248</c:v>
                </c:pt>
                <c:pt idx="5">
                  <c:v>157.42424</c:v>
                </c:pt>
                <c:pt idx="6">
                  <c:v>7.33397</c:v>
                </c:pt>
                <c:pt idx="7">
                  <c:v>0.39786</c:v>
                </c:pt>
                <c:pt idx="8">
                  <c:v>88.69763</c:v>
                </c:pt>
                <c:pt idx="9">
                  <c:v>89.07614</c:v>
                </c:pt>
                <c:pt idx="10">
                  <c:v>89.07614</c:v>
                </c:pt>
                <c:pt idx="11">
                  <c:v>159.76067</c:v>
                </c:pt>
                <c:pt idx="12">
                  <c:v>2377.95079</c:v>
                </c:pt>
                <c:pt idx="13">
                  <c:v>38.04651</c:v>
                </c:pt>
              </c:numCache>
            </c:numRef>
          </c:val>
        </c:ser>
        <c:ser>
          <c:idx val="8"/>
          <c:order val="8"/>
          <c:tx>
            <c:strRef>
              <c:f>'[1]CR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3:$O$13</c:f>
              <c:numCache>
                <c:formatCode>General</c:formatCode>
                <c:ptCount val="14"/>
                <c:pt idx="0">
                  <c:v>9.56253</c:v>
                </c:pt>
                <c:pt idx="1">
                  <c:v>93.38902</c:v>
                </c:pt>
                <c:pt idx="2">
                  <c:v>4.32085</c:v>
                </c:pt>
                <c:pt idx="3">
                  <c:v>2186.63546</c:v>
                </c:pt>
                <c:pt idx="4">
                  <c:v>12.90162</c:v>
                </c:pt>
                <c:pt idx="5">
                  <c:v>8.5107</c:v>
                </c:pt>
                <c:pt idx="6">
                  <c:v>11.27555</c:v>
                </c:pt>
                <c:pt idx="7">
                  <c:v>1.63208</c:v>
                </c:pt>
                <c:pt idx="8">
                  <c:v>1.17733</c:v>
                </c:pt>
                <c:pt idx="9">
                  <c:v>1.19879</c:v>
                </c:pt>
                <c:pt idx="10">
                  <c:v>1.26346</c:v>
                </c:pt>
                <c:pt idx="11">
                  <c:v>57.92533</c:v>
                </c:pt>
                <c:pt idx="12">
                  <c:v>150.28752</c:v>
                </c:pt>
                <c:pt idx="13">
                  <c:v>2.42494</c:v>
                </c:pt>
              </c:numCache>
            </c:numRef>
          </c:val>
        </c:ser>
        <c:ser>
          <c:idx val="9"/>
          <c:order val="9"/>
          <c:tx>
            <c:strRef>
              <c:f>'[1]CR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4:$O$14</c:f>
              <c:numCache>
                <c:formatCode>General</c:formatCode>
                <c:ptCount val="14"/>
                <c:pt idx="0">
                  <c:v>0.11182</c:v>
                </c:pt>
                <c:pt idx="1">
                  <c:v>128.17039</c:v>
                </c:pt>
                <c:pt idx="2">
                  <c:v>31.69858</c:v>
                </c:pt>
                <c:pt idx="3">
                  <c:v>31738.99718</c:v>
                </c:pt>
                <c:pt idx="4">
                  <c:v>5.83472</c:v>
                </c:pt>
                <c:pt idx="6">
                  <c:v>1838.91206</c:v>
                </c:pt>
                <c:pt idx="7">
                  <c:v>17122.26093</c:v>
                </c:pt>
                <c:pt idx="8">
                  <c:v>51.12417</c:v>
                </c:pt>
                <c:pt idx="9">
                  <c:v>131.19791</c:v>
                </c:pt>
                <c:pt idx="10">
                  <c:v>266.16689</c:v>
                </c:pt>
                <c:pt idx="11">
                  <c:v>1236.58178</c:v>
                </c:pt>
                <c:pt idx="12">
                  <c:v>633.0543</c:v>
                </c:pt>
                <c:pt idx="13">
                  <c:v>1009.92135</c:v>
                </c:pt>
              </c:numCache>
            </c:numRef>
          </c:val>
        </c:ser>
        <c:ser>
          <c:idx val="10"/>
          <c:order val="10"/>
          <c:tx>
            <c:strRef>
              <c:f>'[1]CR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CR mac_inq'!$B$15:$O$15</c:f>
              <c:numCache>
                <c:formatCode>General</c:formatCode>
                <c:ptCount val="14"/>
                <c:pt idx="2">
                  <c:v>1180.27784</c:v>
                </c:pt>
                <c:pt idx="4">
                  <c:v>28.386</c:v>
                </c:pt>
                <c:pt idx="5">
                  <c:v>-94.43392</c:v>
                </c:pt>
                <c:pt idx="8">
                  <c:v>18.13556</c:v>
                </c:pt>
                <c:pt idx="9">
                  <c:v>18.13556</c:v>
                </c:pt>
                <c:pt idx="10">
                  <c:v>18.13556</c:v>
                </c:pt>
                <c:pt idx="11">
                  <c:v>-94.43392</c:v>
                </c:pt>
                <c:pt idx="12">
                  <c:v>1183.4003</c:v>
                </c:pt>
              </c:numCache>
            </c:numRef>
          </c:val>
        </c:ser>
        <c:gapWidth val="150"/>
        <c:shape val="cylinder"/>
        <c:axId val="84066690"/>
        <c:axId val="81775161"/>
        <c:axId val="0"/>
      </c:bar3DChart>
      <c:catAx>
        <c:axId val="84066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75161"/>
        <c:crossesAt val="0"/>
        <c:auto val="1"/>
        <c:lblAlgn val="ctr"/>
        <c:lblOffset val="100"/>
        <c:noMultiLvlLbl val="0"/>
      </c:catAx>
      <c:valAx>
        <c:axId val="8177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6669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2619894129731"/>
          <c:y val="0.837666367836701"/>
          <c:w val="0.76787548392194"/>
          <c:h val="0.1484035583752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225780941083"/>
          <c:y val="0.0336669699727025"/>
          <c:w val="0.980308422301305"/>
          <c:h val="0.76538111569958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C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[1]LC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6:$O$6</c:f>
              <c:numCache>
                <c:formatCode>General</c:formatCode>
                <c:ptCount val="14"/>
                <c:pt idx="0">
                  <c:v>83.145</c:v>
                </c:pt>
                <c:pt idx="1">
                  <c:v>526.71029</c:v>
                </c:pt>
                <c:pt idx="2">
                  <c:v>1295.9139</c:v>
                </c:pt>
                <c:pt idx="3">
                  <c:v>354.78946</c:v>
                </c:pt>
                <c:pt idx="4">
                  <c:v>5432.89435</c:v>
                </c:pt>
                <c:pt idx="5">
                  <c:v>608.12255</c:v>
                </c:pt>
                <c:pt idx="6">
                  <c:v>56.84684</c:v>
                </c:pt>
                <c:pt idx="7">
                  <c:v>10.01311</c:v>
                </c:pt>
                <c:pt idx="8">
                  <c:v>265.01074</c:v>
                </c:pt>
                <c:pt idx="9">
                  <c:v>273.67863</c:v>
                </c:pt>
                <c:pt idx="10">
                  <c:v>284.95211</c:v>
                </c:pt>
                <c:pt idx="11">
                  <c:v>633.1954</c:v>
                </c:pt>
                <c:pt idx="12">
                  <c:v>2541.08598</c:v>
                </c:pt>
                <c:pt idx="13">
                  <c:v>14.6379</c:v>
                </c:pt>
              </c:numCache>
            </c:numRef>
          </c:val>
        </c:ser>
        <c:ser>
          <c:idx val="2"/>
          <c:order val="2"/>
          <c:tx>
            <c:strRef>
              <c:f>'[1]LC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7:$O$7</c:f>
              <c:numCache>
                <c:formatCode>General</c:formatCode>
                <c:ptCount val="14"/>
                <c:pt idx="0">
                  <c:v>327.83468</c:v>
                </c:pt>
                <c:pt idx="1">
                  <c:v>577.4534</c:v>
                </c:pt>
                <c:pt idx="2">
                  <c:v>47.1874</c:v>
                </c:pt>
                <c:pt idx="3">
                  <c:v>18.2701</c:v>
                </c:pt>
                <c:pt idx="4">
                  <c:v>213.07313</c:v>
                </c:pt>
                <c:pt idx="5">
                  <c:v>452.16802</c:v>
                </c:pt>
                <c:pt idx="6">
                  <c:v>20.90465</c:v>
                </c:pt>
                <c:pt idx="7">
                  <c:v>0.39359</c:v>
                </c:pt>
                <c:pt idx="8">
                  <c:v>57.15862</c:v>
                </c:pt>
                <c:pt idx="9">
                  <c:v>70.40664</c:v>
                </c:pt>
                <c:pt idx="10">
                  <c:v>118.43073</c:v>
                </c:pt>
                <c:pt idx="11">
                  <c:v>459.03211</c:v>
                </c:pt>
                <c:pt idx="12">
                  <c:v>775.37448</c:v>
                </c:pt>
                <c:pt idx="13">
                  <c:v>22.82163</c:v>
                </c:pt>
              </c:numCache>
            </c:numRef>
          </c:val>
        </c:ser>
        <c:ser>
          <c:idx val="3"/>
          <c:order val="3"/>
          <c:tx>
            <c:strRef>
              <c:f>'[1]LC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8:$O$8</c:f>
              <c:numCache>
                <c:formatCode>General</c:formatCode>
                <c:ptCount val="14"/>
                <c:pt idx="0">
                  <c:v>1.56066</c:v>
                </c:pt>
                <c:pt idx="1">
                  <c:v>70.4432</c:v>
                </c:pt>
                <c:pt idx="2">
                  <c:v>235.70141</c:v>
                </c:pt>
                <c:pt idx="3">
                  <c:v>1.19592</c:v>
                </c:pt>
                <c:pt idx="4">
                  <c:v>63.1893</c:v>
                </c:pt>
                <c:pt idx="5">
                  <c:v>177.13</c:v>
                </c:pt>
                <c:pt idx="7">
                  <c:v>0.009</c:v>
                </c:pt>
                <c:pt idx="8">
                  <c:v>6.13309</c:v>
                </c:pt>
                <c:pt idx="9">
                  <c:v>20.45448</c:v>
                </c:pt>
                <c:pt idx="10">
                  <c:v>22.95141</c:v>
                </c:pt>
                <c:pt idx="11">
                  <c:v>177.15511</c:v>
                </c:pt>
                <c:pt idx="12">
                  <c:v>328.60968</c:v>
                </c:pt>
                <c:pt idx="13">
                  <c:v>1.58074</c:v>
                </c:pt>
              </c:numCache>
            </c:numRef>
          </c:val>
        </c:ser>
        <c:ser>
          <c:idx val="4"/>
          <c:order val="4"/>
          <c:tx>
            <c:strRef>
              <c:f>'[1]LC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9:$O$9</c:f>
              <c:numCache>
                <c:formatCode>General</c:formatCode>
                <c:ptCount val="14"/>
                <c:pt idx="2">
                  <c:v>305.09388</c:v>
                </c:pt>
                <c:pt idx="3">
                  <c:v>3426.26808</c:v>
                </c:pt>
                <c:pt idx="11">
                  <c:v>71.95163</c:v>
                </c:pt>
                <c:pt idx="12">
                  <c:v>353.06166</c:v>
                </c:pt>
              </c:numCache>
            </c:numRef>
          </c:val>
        </c:ser>
        <c:ser>
          <c:idx val="5"/>
          <c:order val="5"/>
          <c:tx>
            <c:strRef>
              <c:f>'[1]LC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0:$O$10</c:f>
              <c:numCache>
                <c:formatCode>General</c:formatCode>
                <c:ptCount val="14"/>
                <c:pt idx="0">
                  <c:v>0.0008</c:v>
                </c:pt>
                <c:pt idx="1">
                  <c:v>6.21738</c:v>
                </c:pt>
                <c:pt idx="2">
                  <c:v>4552.56032</c:v>
                </c:pt>
                <c:pt idx="6">
                  <c:v>0.032</c:v>
                </c:pt>
                <c:pt idx="7">
                  <c:v>0.124</c:v>
                </c:pt>
                <c:pt idx="8">
                  <c:v>3.00577</c:v>
                </c:pt>
                <c:pt idx="9">
                  <c:v>7.29025</c:v>
                </c:pt>
                <c:pt idx="10">
                  <c:v>9.01004</c:v>
                </c:pt>
                <c:pt idx="11">
                  <c:v>37.48178</c:v>
                </c:pt>
                <c:pt idx="12">
                  <c:v>4560.14552</c:v>
                </c:pt>
                <c:pt idx="13">
                  <c:v>0.14248</c:v>
                </c:pt>
              </c:numCache>
            </c:numRef>
          </c:val>
        </c:ser>
        <c:ser>
          <c:idx val="6"/>
          <c:order val="6"/>
          <c:tx>
            <c:strRef>
              <c:f>'[1]LC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1:$O$11</c:f>
              <c:numCache>
                <c:formatCode>General</c:formatCode>
                <c:ptCount val="14"/>
                <c:pt idx="0">
                  <c:v>20.85681</c:v>
                </c:pt>
                <c:pt idx="1">
                  <c:v>2781.2841</c:v>
                </c:pt>
                <c:pt idx="2">
                  <c:v>953.71402</c:v>
                </c:pt>
                <c:pt idx="3">
                  <c:v>66.06462</c:v>
                </c:pt>
                <c:pt idx="4">
                  <c:v>4288.67776</c:v>
                </c:pt>
                <c:pt idx="5">
                  <c:v>664.48574</c:v>
                </c:pt>
                <c:pt idx="6">
                  <c:v>21.54896</c:v>
                </c:pt>
                <c:pt idx="7">
                  <c:v>78.32254</c:v>
                </c:pt>
                <c:pt idx="8">
                  <c:v>182.35078</c:v>
                </c:pt>
                <c:pt idx="9">
                  <c:v>226.30142</c:v>
                </c:pt>
                <c:pt idx="10">
                  <c:v>277.3177</c:v>
                </c:pt>
                <c:pt idx="11">
                  <c:v>672.5531</c:v>
                </c:pt>
                <c:pt idx="12">
                  <c:v>4819.56</c:v>
                </c:pt>
                <c:pt idx="13">
                  <c:v>65.72391</c:v>
                </c:pt>
              </c:numCache>
            </c:numRef>
          </c:val>
        </c:ser>
        <c:ser>
          <c:idx val="7"/>
          <c:order val="7"/>
          <c:tx>
            <c:strRef>
              <c:f>'[1]LC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2:$O$12</c:f>
              <c:numCache>
                <c:formatCode>General</c:formatCode>
                <c:ptCount val="14"/>
                <c:pt idx="0">
                  <c:v>1.43264</c:v>
                </c:pt>
                <c:pt idx="1">
                  <c:v>227.08918</c:v>
                </c:pt>
                <c:pt idx="2">
                  <c:v>39.99326</c:v>
                </c:pt>
                <c:pt idx="3">
                  <c:v>0.73084</c:v>
                </c:pt>
                <c:pt idx="4">
                  <c:v>100.02563</c:v>
                </c:pt>
                <c:pt idx="5">
                  <c:v>20.12779</c:v>
                </c:pt>
                <c:pt idx="6">
                  <c:v>1.35501</c:v>
                </c:pt>
                <c:pt idx="7">
                  <c:v>0.04915</c:v>
                </c:pt>
                <c:pt idx="8">
                  <c:v>16.15341</c:v>
                </c:pt>
                <c:pt idx="9">
                  <c:v>17.30946</c:v>
                </c:pt>
                <c:pt idx="10">
                  <c:v>17.30946</c:v>
                </c:pt>
                <c:pt idx="11">
                  <c:v>20.56314</c:v>
                </c:pt>
                <c:pt idx="12">
                  <c:v>328.05514</c:v>
                </c:pt>
                <c:pt idx="13">
                  <c:v>4.98459</c:v>
                </c:pt>
              </c:numCache>
            </c:numRef>
          </c:val>
        </c:ser>
        <c:ser>
          <c:idx val="8"/>
          <c:order val="8"/>
          <c:tx>
            <c:strRef>
              <c:f>'[1]LC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3:$O$13</c:f>
              <c:numCache>
                <c:formatCode>General</c:formatCode>
                <c:ptCount val="14"/>
                <c:pt idx="0">
                  <c:v>1.43665</c:v>
                </c:pt>
                <c:pt idx="1">
                  <c:v>48.15867</c:v>
                </c:pt>
                <c:pt idx="2">
                  <c:v>2.30499</c:v>
                </c:pt>
                <c:pt idx="3">
                  <c:v>0.08416</c:v>
                </c:pt>
                <c:pt idx="4">
                  <c:v>2.54499</c:v>
                </c:pt>
                <c:pt idx="5">
                  <c:v>4.8407</c:v>
                </c:pt>
                <c:pt idx="6">
                  <c:v>4.18824</c:v>
                </c:pt>
                <c:pt idx="7">
                  <c:v>0.26</c:v>
                </c:pt>
                <c:pt idx="8">
                  <c:v>0.66119</c:v>
                </c:pt>
                <c:pt idx="9">
                  <c:v>0.68123</c:v>
                </c:pt>
                <c:pt idx="10">
                  <c:v>0.74143</c:v>
                </c:pt>
                <c:pt idx="11">
                  <c:v>6.1407</c:v>
                </c:pt>
                <c:pt idx="12">
                  <c:v>61.33969</c:v>
                </c:pt>
                <c:pt idx="13">
                  <c:v>1.10707</c:v>
                </c:pt>
              </c:numCache>
            </c:numRef>
          </c:val>
        </c:ser>
        <c:ser>
          <c:idx val="9"/>
          <c:order val="9"/>
          <c:tx>
            <c:strRef>
              <c:f>'[1]LC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4:$O$14</c:f>
              <c:numCache>
                <c:formatCode>General</c:formatCode>
                <c:ptCount val="14"/>
                <c:pt idx="0">
                  <c:v>0.00065</c:v>
                </c:pt>
                <c:pt idx="1">
                  <c:v>0.64604</c:v>
                </c:pt>
                <c:pt idx="2">
                  <c:v>0.87915</c:v>
                </c:pt>
                <c:pt idx="3">
                  <c:v>1135.21989</c:v>
                </c:pt>
                <c:pt idx="4">
                  <c:v>0.03385</c:v>
                </c:pt>
                <c:pt idx="6">
                  <c:v>74.29149</c:v>
                </c:pt>
                <c:pt idx="7">
                  <c:v>518.41326</c:v>
                </c:pt>
                <c:pt idx="8">
                  <c:v>2.22846</c:v>
                </c:pt>
                <c:pt idx="9">
                  <c:v>5.0408</c:v>
                </c:pt>
                <c:pt idx="10">
                  <c:v>8.76722</c:v>
                </c:pt>
                <c:pt idx="11">
                  <c:v>46.87022</c:v>
                </c:pt>
                <c:pt idx="12">
                  <c:v>17.56442</c:v>
                </c:pt>
                <c:pt idx="13">
                  <c:v>30.50708</c:v>
                </c:pt>
              </c:numCache>
            </c:numRef>
          </c:val>
        </c:ser>
        <c:ser>
          <c:idx val="10"/>
          <c:order val="10"/>
          <c:tx>
            <c:strRef>
              <c:f>'[1]LC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C mac_inq'!$B$15:$O$15</c:f>
              <c:numCache>
                <c:formatCode>General</c:formatCode>
                <c:ptCount val="14"/>
                <c:pt idx="0">
                  <c:v>1.63402</c:v>
                </c:pt>
                <c:pt idx="1">
                  <c:v>7.18198</c:v>
                </c:pt>
                <c:pt idx="2">
                  <c:v>2252.05347</c:v>
                </c:pt>
                <c:pt idx="3">
                  <c:v>523.61199</c:v>
                </c:pt>
                <c:pt idx="4">
                  <c:v>232.93701</c:v>
                </c:pt>
                <c:pt idx="5">
                  <c:v>-289.20463</c:v>
                </c:pt>
                <c:pt idx="7">
                  <c:v>1.63402</c:v>
                </c:pt>
                <c:pt idx="8">
                  <c:v>26.96157</c:v>
                </c:pt>
                <c:pt idx="9">
                  <c:v>27.72537</c:v>
                </c:pt>
                <c:pt idx="10">
                  <c:v>28.29537</c:v>
                </c:pt>
                <c:pt idx="11">
                  <c:v>-278.20875</c:v>
                </c:pt>
                <c:pt idx="12">
                  <c:v>2293.76911</c:v>
                </c:pt>
                <c:pt idx="13">
                  <c:v>0.30331</c:v>
                </c:pt>
              </c:numCache>
            </c:numRef>
          </c:val>
        </c:ser>
        <c:gapWidth val="150"/>
        <c:shape val="cylinder"/>
        <c:axId val="71530849"/>
        <c:axId val="94550500"/>
        <c:axId val="0"/>
      </c:bar3DChart>
      <c:catAx>
        <c:axId val="71530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550500"/>
        <c:crossesAt val="0"/>
        <c:auto val="1"/>
        <c:lblAlgn val="ctr"/>
        <c:lblOffset val="100"/>
        <c:noMultiLvlLbl val="0"/>
      </c:catAx>
      <c:valAx>
        <c:axId val="9455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3084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26294978252274"/>
          <c:y val="0.822565969062784"/>
          <c:w val="0.7644128113879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89628691315019"/>
          <c:y val="0.0321279456514047"/>
          <c:w val="0.983968015200697"/>
          <c:h val="0.78621470525794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[1]LO mac_inq'!$A$5</c:f>
              <c:strCache>
                <c:ptCount val="1"/>
                <c:pt idx="0">
                  <c:v>Produzione energia e trasform. combustibili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5:$O$5</c:f>
              <c:numCache>
                <c:formatCode>General</c:formatCode>
                <c:ptCount val="14"/>
                <c:pt idx="0">
                  <c:v>712.78831</c:v>
                </c:pt>
                <c:pt idx="1">
                  <c:v>1113.46517</c:v>
                </c:pt>
                <c:pt idx="2">
                  <c:v>117.83104</c:v>
                </c:pt>
                <c:pt idx="3">
                  <c:v>117.83104</c:v>
                </c:pt>
                <c:pt idx="4">
                  <c:v>327.95803</c:v>
                </c:pt>
                <c:pt idx="5">
                  <c:v>2663.938</c:v>
                </c:pt>
                <c:pt idx="6">
                  <c:v>6.63011</c:v>
                </c:pt>
                <c:pt idx="8">
                  <c:v>14.04795</c:v>
                </c:pt>
                <c:pt idx="9">
                  <c:v>14.73775</c:v>
                </c:pt>
                <c:pt idx="10">
                  <c:v>16.11734</c:v>
                </c:pt>
                <c:pt idx="11">
                  <c:v>2668.46778</c:v>
                </c:pt>
                <c:pt idx="12">
                  <c:v>1513.98357</c:v>
                </c:pt>
                <c:pt idx="13">
                  <c:v>46.48136</c:v>
                </c:pt>
              </c:numCache>
            </c:numRef>
          </c:val>
        </c:ser>
        <c:ser>
          <c:idx val="1"/>
          <c:order val="1"/>
          <c:tx>
            <c:strRef>
              <c:f>'[1]LO mac_inq'!$A$6</c:f>
              <c:strCache>
                <c:ptCount val="1"/>
                <c:pt idx="0">
                  <c:v>Combustione non industriale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6:$O$6</c:f>
              <c:numCache>
                <c:formatCode>General</c:formatCode>
                <c:ptCount val="14"/>
                <c:pt idx="0">
                  <c:v>18.15505</c:v>
                </c:pt>
                <c:pt idx="1">
                  <c:v>306.27579</c:v>
                </c:pt>
                <c:pt idx="2">
                  <c:v>742.42073</c:v>
                </c:pt>
                <c:pt idx="3">
                  <c:v>197.68944</c:v>
                </c:pt>
                <c:pt idx="4">
                  <c:v>3282.62379</c:v>
                </c:pt>
                <c:pt idx="5">
                  <c:v>359.36428</c:v>
                </c:pt>
                <c:pt idx="6">
                  <c:v>29.86014</c:v>
                </c:pt>
                <c:pt idx="7">
                  <c:v>5.56991</c:v>
                </c:pt>
                <c:pt idx="8">
                  <c:v>150.41762</c:v>
                </c:pt>
                <c:pt idx="9">
                  <c:v>155.38965</c:v>
                </c:pt>
                <c:pt idx="10">
                  <c:v>161.84748</c:v>
                </c:pt>
                <c:pt idx="11">
                  <c:v>372.77246</c:v>
                </c:pt>
                <c:pt idx="12">
                  <c:v>1479.93345</c:v>
                </c:pt>
                <c:pt idx="13">
                  <c:v>7.55352</c:v>
                </c:pt>
              </c:numCache>
            </c:numRef>
          </c:val>
        </c:ser>
        <c:ser>
          <c:idx val="2"/>
          <c:order val="2"/>
          <c:tx>
            <c:strRef>
              <c:f>'[1]LO mac_inq'!$A$7</c:f>
              <c:strCache>
                <c:ptCount val="1"/>
                <c:pt idx="0">
                  <c:v>Combustione nell'industria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7:$O$7</c:f>
              <c:numCache>
                <c:formatCode>General</c:formatCode>
                <c:ptCount val="14"/>
                <c:pt idx="0">
                  <c:v>303.62045</c:v>
                </c:pt>
                <c:pt idx="1">
                  <c:v>246.26963</c:v>
                </c:pt>
                <c:pt idx="2">
                  <c:v>71.01868</c:v>
                </c:pt>
                <c:pt idx="3">
                  <c:v>9.5011</c:v>
                </c:pt>
                <c:pt idx="4">
                  <c:v>114.5932</c:v>
                </c:pt>
                <c:pt idx="5">
                  <c:v>156.1746</c:v>
                </c:pt>
                <c:pt idx="6">
                  <c:v>13.63907</c:v>
                </c:pt>
                <c:pt idx="7">
                  <c:v>0.9588</c:v>
                </c:pt>
                <c:pt idx="8">
                  <c:v>15.9512</c:v>
                </c:pt>
                <c:pt idx="9">
                  <c:v>19.54916</c:v>
                </c:pt>
                <c:pt idx="10">
                  <c:v>25.25775</c:v>
                </c:pt>
                <c:pt idx="11">
                  <c:v>160.60222</c:v>
                </c:pt>
                <c:pt idx="12">
                  <c:v>384.20595</c:v>
                </c:pt>
                <c:pt idx="13">
                  <c:v>14.89838</c:v>
                </c:pt>
              </c:numCache>
            </c:numRef>
          </c:val>
        </c:ser>
        <c:ser>
          <c:idx val="3"/>
          <c:order val="3"/>
          <c:tx>
            <c:strRef>
              <c:f>'[1]LO mac_inq'!$A$8</c:f>
              <c:strCache>
                <c:ptCount val="1"/>
                <c:pt idx="0">
                  <c:v>Processi produttiv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8:$O$8</c:f>
              <c:numCache>
                <c:formatCode>General</c:formatCode>
                <c:ptCount val="14"/>
                <c:pt idx="0">
                  <c:v>3.075</c:v>
                </c:pt>
                <c:pt idx="1">
                  <c:v>6.26</c:v>
                </c:pt>
                <c:pt idx="2">
                  <c:v>170.11273</c:v>
                </c:pt>
                <c:pt idx="4">
                  <c:v>1.73</c:v>
                </c:pt>
                <c:pt idx="5">
                  <c:v>2.226</c:v>
                </c:pt>
                <c:pt idx="7">
                  <c:v>0.072</c:v>
                </c:pt>
                <c:pt idx="8">
                  <c:v>11.3231</c:v>
                </c:pt>
                <c:pt idx="9">
                  <c:v>17.86322</c:v>
                </c:pt>
                <c:pt idx="10">
                  <c:v>20.56788</c:v>
                </c:pt>
                <c:pt idx="11">
                  <c:v>2.226</c:v>
                </c:pt>
                <c:pt idx="12">
                  <c:v>177.94023</c:v>
                </c:pt>
                <c:pt idx="13">
                  <c:v>0.23643</c:v>
                </c:pt>
              </c:numCache>
            </c:numRef>
          </c:val>
        </c:ser>
        <c:ser>
          <c:idx val="4"/>
          <c:order val="4"/>
          <c:tx>
            <c:strRef>
              <c:f>'[1]LO mac_inq'!$A$9</c:f>
              <c:strCache>
                <c:ptCount val="1"/>
                <c:pt idx="0">
                  <c:v>Estrazione e distribuzione combustibili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9:$O$9</c:f>
              <c:numCache>
                <c:formatCode>General</c:formatCode>
                <c:ptCount val="14"/>
                <c:pt idx="2">
                  <c:v>178.85754</c:v>
                </c:pt>
                <c:pt idx="3">
                  <c:v>2310.76393</c:v>
                </c:pt>
                <c:pt idx="11">
                  <c:v>48.52604</c:v>
                </c:pt>
                <c:pt idx="12">
                  <c:v>211.20824</c:v>
                </c:pt>
              </c:numCache>
            </c:numRef>
          </c:val>
        </c:ser>
        <c:ser>
          <c:idx val="5"/>
          <c:order val="5"/>
          <c:tx>
            <c:strRef>
              <c:f>'[1]LO mac_inq'!$A$10</c:f>
              <c:strCache>
                <c:ptCount val="1"/>
                <c:pt idx="0">
                  <c:v>Uso di solventi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0:$O$10</c:f>
              <c:numCache>
                <c:formatCode>General</c:formatCode>
                <c:ptCount val="14"/>
                <c:pt idx="0">
                  <c:v>0.00358</c:v>
                </c:pt>
                <c:pt idx="1">
                  <c:v>0.01071</c:v>
                </c:pt>
                <c:pt idx="2">
                  <c:v>3292.92823</c:v>
                </c:pt>
                <c:pt idx="7">
                  <c:v>0.05</c:v>
                </c:pt>
                <c:pt idx="8">
                  <c:v>5.44584</c:v>
                </c:pt>
                <c:pt idx="9">
                  <c:v>15.37418</c:v>
                </c:pt>
                <c:pt idx="10">
                  <c:v>18.11975</c:v>
                </c:pt>
                <c:pt idx="11">
                  <c:v>24.83058</c:v>
                </c:pt>
                <c:pt idx="12">
                  <c:v>3292.94129</c:v>
                </c:pt>
                <c:pt idx="13">
                  <c:v>0.00329</c:v>
                </c:pt>
              </c:numCache>
            </c:numRef>
          </c:val>
        </c:ser>
        <c:ser>
          <c:idx val="6"/>
          <c:order val="6"/>
          <c:tx>
            <c:strRef>
              <c:f>'[1]LO mac_inq'!$A$11</c:f>
              <c:strCache>
                <c:ptCount val="1"/>
                <c:pt idx="0">
                  <c:v>Trasporto su strad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1:$O$11</c:f>
              <c:numCache>
                <c:formatCode>General</c:formatCode>
                <c:ptCount val="14"/>
                <c:pt idx="0">
                  <c:v>25.82101</c:v>
                </c:pt>
                <c:pt idx="1">
                  <c:v>4602.27791</c:v>
                </c:pt>
                <c:pt idx="2">
                  <c:v>897.47238</c:v>
                </c:pt>
                <c:pt idx="3">
                  <c:v>72.07802</c:v>
                </c:pt>
                <c:pt idx="4">
                  <c:v>5089.49037</c:v>
                </c:pt>
                <c:pt idx="5">
                  <c:v>813.95843</c:v>
                </c:pt>
                <c:pt idx="6">
                  <c:v>27.4783</c:v>
                </c:pt>
                <c:pt idx="7">
                  <c:v>79.327</c:v>
                </c:pt>
                <c:pt idx="8">
                  <c:v>241.73534</c:v>
                </c:pt>
                <c:pt idx="9">
                  <c:v>297.67843</c:v>
                </c:pt>
                <c:pt idx="10">
                  <c:v>368.83691</c:v>
                </c:pt>
                <c:pt idx="11">
                  <c:v>823.99017</c:v>
                </c:pt>
                <c:pt idx="12">
                  <c:v>7073.10461</c:v>
                </c:pt>
                <c:pt idx="13">
                  <c:v>105.52651</c:v>
                </c:pt>
              </c:numCache>
            </c:numRef>
          </c:val>
        </c:ser>
        <c:ser>
          <c:idx val="7"/>
          <c:order val="7"/>
          <c:tx>
            <c:strRef>
              <c:f>'[1]LO mac_inq'!$A$12</c:f>
              <c:strCache>
                <c:ptCount val="1"/>
                <c:pt idx="0">
                  <c:v>Altre sorgenti mobili e macchinari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2:$O$12</c:f>
              <c:numCache>
                <c:formatCode>General</c:formatCode>
                <c:ptCount val="14"/>
                <c:pt idx="0">
                  <c:v>2.06429</c:v>
                </c:pt>
                <c:pt idx="1">
                  <c:v>714.60941</c:v>
                </c:pt>
                <c:pt idx="2">
                  <c:v>79.97497</c:v>
                </c:pt>
                <c:pt idx="3">
                  <c:v>1.24055</c:v>
                </c:pt>
                <c:pt idx="4">
                  <c:v>246.1369</c:v>
                </c:pt>
                <c:pt idx="5">
                  <c:v>64.65772</c:v>
                </c:pt>
                <c:pt idx="6">
                  <c:v>2.82985</c:v>
                </c:pt>
                <c:pt idx="7">
                  <c:v>0.16366</c:v>
                </c:pt>
                <c:pt idx="8">
                  <c:v>35.98376</c:v>
                </c:pt>
                <c:pt idx="9">
                  <c:v>36.01762</c:v>
                </c:pt>
                <c:pt idx="10">
                  <c:v>36.01762</c:v>
                </c:pt>
                <c:pt idx="11">
                  <c:v>65.56106</c:v>
                </c:pt>
                <c:pt idx="12">
                  <c:v>978.89095</c:v>
                </c:pt>
                <c:pt idx="13">
                  <c:v>15.60965</c:v>
                </c:pt>
              </c:numCache>
            </c:numRef>
          </c:val>
        </c:ser>
        <c:ser>
          <c:idx val="8"/>
          <c:order val="8"/>
          <c:tx>
            <c:strRef>
              <c:f>'[1]LO mac_inq'!$A$13</c:f>
              <c:strCache>
                <c:ptCount val="1"/>
                <c:pt idx="0">
                  <c:v>Trattamento e smaltimento rifiuti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3:$O$13</c:f>
              <c:numCache>
                <c:formatCode>General</c:formatCode>
                <c:ptCount val="14"/>
                <c:pt idx="0">
                  <c:v>1.92909</c:v>
                </c:pt>
                <c:pt idx="1">
                  <c:v>89.06634</c:v>
                </c:pt>
                <c:pt idx="2">
                  <c:v>2.10153</c:v>
                </c:pt>
                <c:pt idx="3">
                  <c:v>3421.23441</c:v>
                </c:pt>
                <c:pt idx="4">
                  <c:v>1.26209</c:v>
                </c:pt>
                <c:pt idx="6">
                  <c:v>0.01609</c:v>
                </c:pt>
                <c:pt idx="7">
                  <c:v>17.21152</c:v>
                </c:pt>
                <c:pt idx="8">
                  <c:v>1.43378</c:v>
                </c:pt>
                <c:pt idx="9">
                  <c:v>1.44703</c:v>
                </c:pt>
                <c:pt idx="10">
                  <c:v>2.68645</c:v>
                </c:pt>
                <c:pt idx="11">
                  <c:v>71.85081</c:v>
                </c:pt>
                <c:pt idx="12">
                  <c:v>158.79856</c:v>
                </c:pt>
                <c:pt idx="13">
                  <c:v>3.00885</c:v>
                </c:pt>
              </c:numCache>
            </c:numRef>
          </c:val>
        </c:ser>
        <c:ser>
          <c:idx val="9"/>
          <c:order val="9"/>
          <c:tx>
            <c:strRef>
              <c:f>'[1]LO mac_inq'!$A$14</c:f>
              <c:strCache>
                <c:ptCount val="1"/>
                <c:pt idx="0">
                  <c:v>Agricoltura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4:$O$14</c:f>
              <c:numCache>
                <c:formatCode>General</c:formatCode>
                <c:ptCount val="14"/>
                <c:pt idx="0">
                  <c:v>1.65763</c:v>
                </c:pt>
                <c:pt idx="1">
                  <c:v>49.81039</c:v>
                </c:pt>
                <c:pt idx="2">
                  <c:v>23.78222</c:v>
                </c:pt>
                <c:pt idx="3">
                  <c:v>15613.25947</c:v>
                </c:pt>
                <c:pt idx="4">
                  <c:v>86.48965</c:v>
                </c:pt>
                <c:pt idx="6">
                  <c:v>766.24042</c:v>
                </c:pt>
                <c:pt idx="7">
                  <c:v>7863.04279</c:v>
                </c:pt>
                <c:pt idx="8">
                  <c:v>24.09649</c:v>
                </c:pt>
                <c:pt idx="9">
                  <c:v>57.08541</c:v>
                </c:pt>
                <c:pt idx="10">
                  <c:v>127.37441</c:v>
                </c:pt>
                <c:pt idx="11">
                  <c:v>565.41294</c:v>
                </c:pt>
                <c:pt idx="12">
                  <c:v>312.65054</c:v>
                </c:pt>
                <c:pt idx="13">
                  <c:v>463.6388</c:v>
                </c:pt>
              </c:numCache>
            </c:numRef>
          </c:val>
        </c:ser>
        <c:ser>
          <c:idx val="10"/>
          <c:order val="10"/>
          <c:tx>
            <c:strRef>
              <c:f>'[1]LO mac_inq'!$A$15</c:f>
              <c:strCache>
                <c:ptCount val="1"/>
                <c:pt idx="0">
                  <c:v>Altre sorgenti e assorbimenti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[1]LO mac_inq'!$B$15:$O$15</c:f>
              <c:numCache>
                <c:formatCode>General</c:formatCode>
                <c:ptCount val="14"/>
                <c:pt idx="0">
                  <c:v>0.301</c:v>
                </c:pt>
                <c:pt idx="1">
                  <c:v>1.323</c:v>
                </c:pt>
                <c:pt idx="2">
                  <c:v>746.49553</c:v>
                </c:pt>
                <c:pt idx="3">
                  <c:v>2.478</c:v>
                </c:pt>
                <c:pt idx="4">
                  <c:v>55.55654</c:v>
                </c:pt>
                <c:pt idx="5">
                  <c:v>-53.87535</c:v>
                </c:pt>
                <c:pt idx="7">
                  <c:v>0.301</c:v>
                </c:pt>
                <c:pt idx="8">
                  <c:v>13.04649</c:v>
                </c:pt>
                <c:pt idx="9">
                  <c:v>13.18719</c:v>
                </c:pt>
                <c:pt idx="10">
                  <c:v>13.29219</c:v>
                </c:pt>
                <c:pt idx="11">
                  <c:v>-53.82331</c:v>
                </c:pt>
                <c:pt idx="12">
                  <c:v>754.25551</c:v>
                </c:pt>
                <c:pt idx="13">
                  <c:v>0.05587</c:v>
                </c:pt>
              </c:numCache>
            </c:numRef>
          </c:val>
        </c:ser>
        <c:gapWidth val="150"/>
        <c:shape val="cylinder"/>
        <c:axId val="66838982"/>
        <c:axId val="33958209"/>
        <c:axId val="0"/>
      </c:bar3DChart>
      <c:catAx>
        <c:axId val="668389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58209"/>
        <c:crossesAt val="0"/>
        <c:auto val="1"/>
        <c:lblAlgn val="ctr"/>
        <c:lblOffset val="100"/>
        <c:noMultiLvlLbl val="0"/>
      </c:catAx>
      <c:valAx>
        <c:axId val="3395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3898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36331248515557"/>
          <c:y val="0.82605618852169"/>
          <c:w val="0.762489114084396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2960</xdr:colOff>
      <xdr:row>16</xdr:row>
      <xdr:rowOff>105120</xdr:rowOff>
    </xdr:from>
    <xdr:to>
      <xdr:col>14</xdr:col>
      <xdr:colOff>56088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02960" y="4945680"/>
        <a:ext cx="9159840" cy="51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86040</xdr:rowOff>
    </xdr:from>
    <xdr:to>
      <xdr:col>14</xdr:col>
      <xdr:colOff>513720</xdr:colOff>
      <xdr:row>48</xdr:row>
      <xdr:rowOff>105120</xdr:rowOff>
    </xdr:to>
    <xdr:graphicFrame>
      <xdr:nvGraphicFramePr>
        <xdr:cNvPr id="1" name="Grafico 1"/>
        <xdr:cNvGraphicFramePr/>
      </xdr:nvGraphicFramePr>
      <xdr:xfrm>
        <a:off x="102960" y="4926600"/>
        <a:ext cx="911268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105120</xdr:rowOff>
    </xdr:from>
    <xdr:to>
      <xdr:col>14</xdr:col>
      <xdr:colOff>551160</xdr:colOff>
      <xdr:row>48</xdr:row>
      <xdr:rowOff>105120</xdr:rowOff>
    </xdr:to>
    <xdr:graphicFrame>
      <xdr:nvGraphicFramePr>
        <xdr:cNvPr id="2" name="Grafico 1"/>
        <xdr:cNvGraphicFramePr/>
      </xdr:nvGraphicFramePr>
      <xdr:xfrm>
        <a:off x="102960" y="4945680"/>
        <a:ext cx="91501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66600</xdr:rowOff>
    </xdr:from>
    <xdr:to>
      <xdr:col>14</xdr:col>
      <xdr:colOff>513720</xdr:colOff>
      <xdr:row>48</xdr:row>
      <xdr:rowOff>105120</xdr:rowOff>
    </xdr:to>
    <xdr:graphicFrame>
      <xdr:nvGraphicFramePr>
        <xdr:cNvPr id="3" name="Grafico 1"/>
        <xdr:cNvGraphicFramePr/>
      </xdr:nvGraphicFramePr>
      <xdr:xfrm>
        <a:off x="102960" y="4907160"/>
        <a:ext cx="91126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1600</xdr:colOff>
      <xdr:row>16</xdr:row>
      <xdr:rowOff>105120</xdr:rowOff>
    </xdr:from>
    <xdr:to>
      <xdr:col>14</xdr:col>
      <xdr:colOff>513720</xdr:colOff>
      <xdr:row>48</xdr:row>
      <xdr:rowOff>66600</xdr:rowOff>
    </xdr:to>
    <xdr:graphicFrame>
      <xdr:nvGraphicFramePr>
        <xdr:cNvPr id="4" name="Grafico 1"/>
        <xdr:cNvGraphicFramePr/>
      </xdr:nvGraphicFramePr>
      <xdr:xfrm>
        <a:off x="111600" y="4945680"/>
        <a:ext cx="910404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2960</xdr:colOff>
      <xdr:row>16</xdr:row>
      <xdr:rowOff>75960</xdr:rowOff>
    </xdr:from>
    <xdr:to>
      <xdr:col>14</xdr:col>
      <xdr:colOff>495000</xdr:colOff>
      <xdr:row>47</xdr:row>
      <xdr:rowOff>142920</xdr:rowOff>
    </xdr:to>
    <xdr:graphicFrame>
      <xdr:nvGraphicFramePr>
        <xdr:cNvPr id="5" name="Grafico 1"/>
        <xdr:cNvGraphicFramePr/>
      </xdr:nvGraphicFramePr>
      <xdr:xfrm>
        <a:off x="102960" y="4916520"/>
        <a:ext cx="909396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:/ARIA/INEMAR/03%20-%20UTENTI/Caserini/RISULTATI_2007/4%20-%20risultati%202007_LOM_province%20-%20final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G mac_inq"/>
      <sheetName val="BS mac_inq"/>
      <sheetName val="CO mac_inq"/>
      <sheetName val="CR mac_inq"/>
      <sheetName val="LC mac_inq"/>
      <sheetName val="LO mac_inq"/>
      <sheetName val="MB mac_inq"/>
      <sheetName val="MI mac_inq"/>
      <sheetName val="MN mac_inq"/>
      <sheetName val="PV mac_inq"/>
      <sheetName val="SO mac_inq"/>
      <sheetName val="VA mac_inq"/>
      <sheetName val="BG comb_inq"/>
      <sheetName val="BS comb_inq"/>
      <sheetName val="CO comb_inq"/>
      <sheetName val="CR comb_inq"/>
      <sheetName val="LC comb_inq"/>
      <sheetName val="LO comb_inq"/>
      <sheetName val="MB comb_inq"/>
      <sheetName val="MI comb_inq"/>
      <sheetName val="MN comb_inq"/>
      <sheetName val="PV comb_inq"/>
      <sheetName val="SO comb_inq"/>
      <sheetName val="VA comb_in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9.42"/>
    <col collapsed="false" customWidth="true" hidden="false" outlineLevel="0" max="2" min="2" style="0" width="8.42"/>
    <col collapsed="false" customWidth="true" hidden="false" outlineLevel="0" max="5" min="5" style="0" width="8.7"/>
    <col collapsed="false" customWidth="true" hidden="false" outlineLevel="0" max="8" min="7" style="0" width="8.56"/>
    <col collapsed="false" customWidth="true" hidden="false" outlineLevel="0" max="9" min="9" style="0" width="8.27"/>
    <col collapsed="false" customWidth="true" hidden="false" outlineLevel="0" max="10" min="10" style="0" width="8.56"/>
    <col collapsed="false" customWidth="true" hidden="false" outlineLevel="0" max="11" min="11" style="0" width="8.42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712.78831</v>
      </c>
      <c r="C5" s="14" t="n">
        <v>1113.46517</v>
      </c>
      <c r="D5" s="14" t="n">
        <v>117.83104</v>
      </c>
      <c r="E5" s="14" t="n">
        <v>117.83104</v>
      </c>
      <c r="F5" s="14" t="n">
        <v>327.95803</v>
      </c>
      <c r="G5" s="14" t="n">
        <v>2663.938</v>
      </c>
      <c r="H5" s="15" t="n">
        <v>6.63011</v>
      </c>
      <c r="I5" s="14"/>
      <c r="J5" s="14" t="n">
        <v>14.04795</v>
      </c>
      <c r="K5" s="14" t="n">
        <v>14.73775</v>
      </c>
      <c r="L5" s="16" t="n">
        <v>16.11734</v>
      </c>
      <c r="M5" s="13" t="n">
        <v>2668.46778</v>
      </c>
      <c r="N5" s="14" t="n">
        <v>1513.98357</v>
      </c>
      <c r="O5" s="16" t="n">
        <v>46.48136</v>
      </c>
    </row>
    <row r="6" s="17" customFormat="true" ht="21.95" hidden="false" customHeight="true" outlineLevel="0" collapsed="false">
      <c r="A6" s="12" t="s">
        <v>18</v>
      </c>
      <c r="B6" s="18" t="n">
        <v>18.15505</v>
      </c>
      <c r="C6" s="19" t="n">
        <v>306.27579</v>
      </c>
      <c r="D6" s="19" t="n">
        <v>742.42073</v>
      </c>
      <c r="E6" s="19" t="n">
        <v>197.68944</v>
      </c>
      <c r="F6" s="19" t="n">
        <v>3282.62379</v>
      </c>
      <c r="G6" s="19" t="n">
        <v>359.36428</v>
      </c>
      <c r="H6" s="19" t="n">
        <v>29.86014</v>
      </c>
      <c r="I6" s="20" t="n">
        <v>5.56991</v>
      </c>
      <c r="J6" s="19" t="n">
        <v>150.41762</v>
      </c>
      <c r="K6" s="19" t="n">
        <v>155.38965</v>
      </c>
      <c r="L6" s="21" t="n">
        <v>161.84748</v>
      </c>
      <c r="M6" s="18" t="n">
        <v>372.77246</v>
      </c>
      <c r="N6" s="19" t="n">
        <v>1479.93345</v>
      </c>
      <c r="O6" s="22" t="n">
        <v>7.55352</v>
      </c>
    </row>
    <row r="7" s="17" customFormat="true" ht="21.95" hidden="false" customHeight="true" outlineLevel="0" collapsed="false">
      <c r="A7" s="12" t="s">
        <v>19</v>
      </c>
      <c r="B7" s="18" t="n">
        <v>303.62045</v>
      </c>
      <c r="C7" s="19" t="n">
        <v>246.26963</v>
      </c>
      <c r="D7" s="19" t="n">
        <v>71.01868</v>
      </c>
      <c r="E7" s="19" t="n">
        <v>9.5011</v>
      </c>
      <c r="F7" s="19" t="n">
        <v>114.5932</v>
      </c>
      <c r="G7" s="19" t="n">
        <v>156.1746</v>
      </c>
      <c r="H7" s="19" t="n">
        <v>13.63907</v>
      </c>
      <c r="I7" s="20" t="n">
        <v>0.9588</v>
      </c>
      <c r="J7" s="20" t="n">
        <v>15.9512</v>
      </c>
      <c r="K7" s="19" t="n">
        <v>19.54916</v>
      </c>
      <c r="L7" s="21" t="n">
        <v>25.25775</v>
      </c>
      <c r="M7" s="18" t="n">
        <v>160.60222</v>
      </c>
      <c r="N7" s="19" t="n">
        <v>384.20595</v>
      </c>
      <c r="O7" s="21" t="n">
        <v>14.89838</v>
      </c>
    </row>
    <row r="8" s="17" customFormat="true" ht="21.95" hidden="false" customHeight="true" outlineLevel="0" collapsed="false">
      <c r="A8" s="12" t="s">
        <v>20</v>
      </c>
      <c r="B8" s="23" t="n">
        <v>3.075</v>
      </c>
      <c r="C8" s="20" t="n">
        <v>6.26</v>
      </c>
      <c r="D8" s="19" t="n">
        <v>170.11273</v>
      </c>
      <c r="E8" s="19"/>
      <c r="F8" s="20" t="n">
        <v>1.73</v>
      </c>
      <c r="G8" s="20" t="n">
        <v>2.226</v>
      </c>
      <c r="H8" s="19"/>
      <c r="I8" s="20" t="n">
        <v>0.072</v>
      </c>
      <c r="J8" s="19" t="n">
        <v>11.3231</v>
      </c>
      <c r="K8" s="19" t="n">
        <v>17.86322</v>
      </c>
      <c r="L8" s="21" t="n">
        <v>20.56788</v>
      </c>
      <c r="M8" s="23" t="n">
        <v>2.226</v>
      </c>
      <c r="N8" s="19" t="n">
        <v>177.94023</v>
      </c>
      <c r="O8" s="22" t="n">
        <v>0.23643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78.85754</v>
      </c>
      <c r="E9" s="19" t="n">
        <v>2310.76393</v>
      </c>
      <c r="F9" s="19"/>
      <c r="G9" s="19"/>
      <c r="H9" s="19"/>
      <c r="I9" s="19"/>
      <c r="J9" s="19"/>
      <c r="K9" s="19"/>
      <c r="L9" s="21"/>
      <c r="M9" s="18" t="n">
        <v>48.52604</v>
      </c>
      <c r="N9" s="19" t="n">
        <v>211.20824</v>
      </c>
      <c r="O9" s="21"/>
    </row>
    <row r="10" s="17" customFormat="true" ht="21.95" hidden="false" customHeight="true" outlineLevel="0" collapsed="false">
      <c r="A10" s="12" t="s">
        <v>22</v>
      </c>
      <c r="B10" s="23" t="n">
        <v>0.00358</v>
      </c>
      <c r="C10" s="20" t="n">
        <v>0.01071</v>
      </c>
      <c r="D10" s="19" t="n">
        <v>3292.92823</v>
      </c>
      <c r="E10" s="19"/>
      <c r="F10" s="19"/>
      <c r="G10" s="19"/>
      <c r="H10" s="19"/>
      <c r="I10" s="20" t="n">
        <v>0.05</v>
      </c>
      <c r="J10" s="20" t="n">
        <v>5.44584</v>
      </c>
      <c r="K10" s="19" t="n">
        <v>15.37418</v>
      </c>
      <c r="L10" s="21" t="n">
        <v>18.11975</v>
      </c>
      <c r="M10" s="18" t="n">
        <v>24.83058</v>
      </c>
      <c r="N10" s="19" t="n">
        <v>3292.94129</v>
      </c>
      <c r="O10" s="22" t="n">
        <v>0.00329</v>
      </c>
    </row>
    <row r="11" s="17" customFormat="true" ht="21.95" hidden="false" customHeight="true" outlineLevel="0" collapsed="false">
      <c r="A11" s="12" t="s">
        <v>23</v>
      </c>
      <c r="B11" s="18" t="n">
        <v>25.82101</v>
      </c>
      <c r="C11" s="19" t="n">
        <v>4602.27791</v>
      </c>
      <c r="D11" s="19" t="n">
        <v>897.47238</v>
      </c>
      <c r="E11" s="19" t="n">
        <v>72.07802</v>
      </c>
      <c r="F11" s="19" t="n">
        <v>5089.49037</v>
      </c>
      <c r="G11" s="19" t="n">
        <v>813.95843</v>
      </c>
      <c r="H11" s="19" t="n">
        <v>27.4783</v>
      </c>
      <c r="I11" s="19" t="n">
        <v>79.327</v>
      </c>
      <c r="J11" s="19" t="n">
        <v>241.73534</v>
      </c>
      <c r="K11" s="19" t="n">
        <v>297.67843</v>
      </c>
      <c r="L11" s="21" t="n">
        <v>368.83691</v>
      </c>
      <c r="M11" s="18" t="n">
        <v>823.99017</v>
      </c>
      <c r="N11" s="19" t="n">
        <v>7073.10461</v>
      </c>
      <c r="O11" s="21" t="n">
        <v>105.52651</v>
      </c>
    </row>
    <row r="12" s="17" customFormat="true" ht="21.95" hidden="false" customHeight="true" outlineLevel="0" collapsed="false">
      <c r="A12" s="12" t="s">
        <v>24</v>
      </c>
      <c r="B12" s="23" t="n">
        <v>2.06429</v>
      </c>
      <c r="C12" s="19" t="n">
        <v>714.60941</v>
      </c>
      <c r="D12" s="19" t="n">
        <v>79.97497</v>
      </c>
      <c r="E12" s="20" t="n">
        <v>1.24055</v>
      </c>
      <c r="F12" s="19" t="n">
        <v>246.1369</v>
      </c>
      <c r="G12" s="19" t="n">
        <v>64.65772</v>
      </c>
      <c r="H12" s="20" t="n">
        <v>2.82985</v>
      </c>
      <c r="I12" s="20" t="n">
        <v>0.16366</v>
      </c>
      <c r="J12" s="19" t="n">
        <v>35.98376</v>
      </c>
      <c r="K12" s="19" t="n">
        <v>36.01762</v>
      </c>
      <c r="L12" s="21" t="n">
        <v>36.01762</v>
      </c>
      <c r="M12" s="18" t="n">
        <v>65.56106</v>
      </c>
      <c r="N12" s="19" t="n">
        <v>978.89095</v>
      </c>
      <c r="O12" s="21" t="n">
        <v>15.60965</v>
      </c>
    </row>
    <row r="13" s="17" customFormat="true" ht="21.95" hidden="false" customHeight="true" outlineLevel="0" collapsed="false">
      <c r="A13" s="12" t="s">
        <v>25</v>
      </c>
      <c r="B13" s="23" t="n">
        <v>1.92909</v>
      </c>
      <c r="C13" s="19" t="n">
        <v>89.06634</v>
      </c>
      <c r="D13" s="20" t="n">
        <v>2.10153</v>
      </c>
      <c r="E13" s="19" t="n">
        <v>3421.23441</v>
      </c>
      <c r="F13" s="20" t="n">
        <v>1.26209</v>
      </c>
      <c r="G13" s="19"/>
      <c r="H13" s="20" t="n">
        <v>0.01609</v>
      </c>
      <c r="I13" s="20" t="n">
        <v>17.21152</v>
      </c>
      <c r="J13" s="20" t="n">
        <v>1.43378</v>
      </c>
      <c r="K13" s="20" t="n">
        <v>1.44703</v>
      </c>
      <c r="L13" s="22" t="n">
        <v>2.68645</v>
      </c>
      <c r="M13" s="18" t="n">
        <v>71.85081</v>
      </c>
      <c r="N13" s="19" t="n">
        <v>158.79856</v>
      </c>
      <c r="O13" s="22" t="n">
        <v>3.00885</v>
      </c>
    </row>
    <row r="14" s="17" customFormat="true" ht="21.95" hidden="false" customHeight="true" outlineLevel="0" collapsed="false">
      <c r="A14" s="12" t="s">
        <v>26</v>
      </c>
      <c r="B14" s="23" t="n">
        <v>1.65763</v>
      </c>
      <c r="C14" s="19" t="n">
        <v>49.81039</v>
      </c>
      <c r="D14" s="19" t="n">
        <v>23.78222</v>
      </c>
      <c r="E14" s="19" t="n">
        <v>15613.25947</v>
      </c>
      <c r="F14" s="19" t="n">
        <v>86.48965</v>
      </c>
      <c r="G14" s="19"/>
      <c r="H14" s="19" t="n">
        <v>766.24042</v>
      </c>
      <c r="I14" s="19" t="n">
        <v>7863.04279</v>
      </c>
      <c r="J14" s="19" t="n">
        <v>24.09649</v>
      </c>
      <c r="K14" s="19" t="n">
        <v>57.08541</v>
      </c>
      <c r="L14" s="21" t="n">
        <v>127.37441</v>
      </c>
      <c r="M14" s="18" t="n">
        <v>565.41294</v>
      </c>
      <c r="N14" s="19" t="n">
        <v>312.65054</v>
      </c>
      <c r="O14" s="21" t="n">
        <v>463.6388</v>
      </c>
    </row>
    <row r="15" s="17" customFormat="true" ht="21.95" hidden="false" customHeight="true" outlineLevel="0" collapsed="false">
      <c r="A15" s="12" t="s">
        <v>27</v>
      </c>
      <c r="B15" s="24" t="n">
        <v>0.301</v>
      </c>
      <c r="C15" s="25" t="n">
        <v>1.323</v>
      </c>
      <c r="D15" s="26" t="n">
        <v>746.49553</v>
      </c>
      <c r="E15" s="25" t="n">
        <v>2.478</v>
      </c>
      <c r="F15" s="26" t="n">
        <v>55.55654</v>
      </c>
      <c r="G15" s="26" t="n">
        <v>-53.87535</v>
      </c>
      <c r="H15" s="25"/>
      <c r="I15" s="25" t="n">
        <v>0.301</v>
      </c>
      <c r="J15" s="26" t="n">
        <v>13.04649</v>
      </c>
      <c r="K15" s="26" t="n">
        <v>13.18719</v>
      </c>
      <c r="L15" s="27" t="n">
        <v>13.29219</v>
      </c>
      <c r="M15" s="24" t="n">
        <v>-53.82331</v>
      </c>
      <c r="N15" s="26" t="n">
        <v>754.25551</v>
      </c>
      <c r="O15" s="28" t="n">
        <v>0.05587</v>
      </c>
    </row>
    <row r="16" s="17" customFormat="true" ht="21.95" hidden="false" customHeight="true" outlineLevel="0" collapsed="false">
      <c r="A16" s="29" t="s">
        <v>28</v>
      </c>
      <c r="B16" s="30" t="n">
        <f aca="false">SUM(B5:B15)</f>
        <v>1069.41541</v>
      </c>
      <c r="C16" s="30" t="n">
        <f aca="false">SUM(C5:C15)</f>
        <v>7129.36835</v>
      </c>
      <c r="D16" s="30" t="n">
        <f aca="false">SUM(D5:D15)</f>
        <v>6322.99558</v>
      </c>
      <c r="E16" s="30" t="n">
        <f aca="false">SUM(E5:E15)</f>
        <v>21746.07596</v>
      </c>
      <c r="F16" s="30" t="n">
        <f aca="false">SUM(F5:F15)</f>
        <v>9205.84057</v>
      </c>
      <c r="G16" s="30" t="n">
        <f aca="false">SUM(G5:G15)</f>
        <v>4006.44368</v>
      </c>
      <c r="H16" s="30" t="n">
        <f aca="false">SUM(H5:H15)</f>
        <v>846.69398</v>
      </c>
      <c r="I16" s="30" t="n">
        <f aca="false">SUM(I5:I15)</f>
        <v>7966.69668</v>
      </c>
      <c r="J16" s="30" t="n">
        <f aca="false">SUM(J5:J15)</f>
        <v>513.48157</v>
      </c>
      <c r="K16" s="30" t="n">
        <f aca="false">SUM(K5:K15)</f>
        <v>628.32964</v>
      </c>
      <c r="L16" s="30" t="n">
        <f aca="false">SUM(L5:L15)</f>
        <v>790.11778</v>
      </c>
      <c r="M16" s="31" t="n">
        <f aca="false">SUM(M5:M15)</f>
        <v>4750.41675</v>
      </c>
      <c r="N16" s="30" t="n">
        <f aca="false">SUM(N5:N15)</f>
        <v>16337.9129</v>
      </c>
      <c r="O16" s="32" t="n">
        <f aca="false">SUM(O5:O15)</f>
        <v>657.01266</v>
      </c>
    </row>
    <row r="17" s="17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AG17" s="0"/>
      <c r="AH17" s="0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666521450256641</v>
      </c>
      <c r="C53" s="40" t="n">
        <f aca="false">IF(ISNUMBER(C5)=TRUE(),C5/C$16,"")</f>
        <v>0.15618005906512</v>
      </c>
      <c r="D53" s="40" t="n">
        <f aca="false">IF(ISNUMBER(D5)=TRUE(),D5/D$16,"")</f>
        <v>0.018635319052366</v>
      </c>
      <c r="E53" s="40" t="n">
        <f aca="false">IF(ISNUMBER(E5)=TRUE(),E5/E$16,"")</f>
        <v>0.00541849666196052</v>
      </c>
      <c r="F53" s="40" t="n">
        <f aca="false">IF(ISNUMBER(F5)=TRUE(),F5/F$16,"")</f>
        <v>0.0356249956216654</v>
      </c>
      <c r="G53" s="40" t="n">
        <f aca="false">IF(ISNUMBER(G5)=TRUE(),G5/G$16,"")</f>
        <v>0.664913377741529</v>
      </c>
      <c r="H53" s="40" t="n">
        <f aca="false">IF(ISNUMBER(H5)=TRUE(),H5/H$16,"")</f>
        <v>0.00783058596920696</v>
      </c>
      <c r="I53" s="40" t="str">
        <f aca="false">IF(ISNUMBER(I5)=TRUE(),I5/I$16,"")</f>
        <v/>
      </c>
      <c r="J53" s="40" t="n">
        <f aca="false">IF(ISNUMBER(J5)=TRUE(),J5/J$16,"")</f>
        <v>0.0273582360511985</v>
      </c>
      <c r="K53" s="40" t="n">
        <f aca="false">IF(ISNUMBER(K5)=TRUE(),K5/K$16,"")</f>
        <v>0.0234554429105079</v>
      </c>
      <c r="L53" s="40" t="n">
        <f aca="false">IF(ISNUMBER(L5)=TRUE(),L5/L$16,"")</f>
        <v>0.0203986549954616</v>
      </c>
      <c r="M53" s="41" t="n">
        <f aca="false">IF(ISNUMBER(M5)=TRUE(),M5/M$16,"")</f>
        <v>0.561733405811185</v>
      </c>
      <c r="N53" s="40" t="n">
        <f aca="false">IF(ISNUMBER(N5)=TRUE(),N5/N$16,"")</f>
        <v>0.0926668895388713</v>
      </c>
      <c r="O53" s="42" t="n">
        <f aca="false">IF(ISNUMBER(O5)=TRUE(),O5/O$16,"")</f>
        <v>0.0707465210792133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169766115489209</v>
      </c>
      <c r="C54" s="40" t="n">
        <f aca="false">IF(ISNUMBER(C6)=TRUE(),C6/C$16,"")</f>
        <v>0.0429597370992902</v>
      </c>
      <c r="D54" s="40" t="n">
        <f aca="false">IF(ISNUMBER(D6)=TRUE(),D6/D$16,"")</f>
        <v>0.117415981176441</v>
      </c>
      <c r="E54" s="40" t="n">
        <f aca="false">IF(ISNUMBER(E6)=TRUE(),E6/E$16,"")</f>
        <v>0.00909080977936582</v>
      </c>
      <c r="F54" s="40" t="n">
        <f aca="false">IF(ISNUMBER(F6)=TRUE(),F6/F$16,"")</f>
        <v>0.356580560464779</v>
      </c>
      <c r="G54" s="40" t="n">
        <f aca="false">IF(ISNUMBER(G6)=TRUE(),G6/G$16,"")</f>
        <v>0.0896965759918033</v>
      </c>
      <c r="H54" s="40" t="n">
        <f aca="false">IF(ISNUMBER(H6)=TRUE(),H6/H$16,"")</f>
        <v>0.03526674419015</v>
      </c>
      <c r="I54" s="40" t="n">
        <f aca="false">IF(ISNUMBER(I6)=TRUE(),I6/I$16,"")</f>
        <v>0.000699149248895466</v>
      </c>
      <c r="J54" s="40" t="n">
        <f aca="false">IF(ISNUMBER(J6)=TRUE(),J6/J$16,"")</f>
        <v>0.292936745519416</v>
      </c>
      <c r="K54" s="40" t="n">
        <f aca="false">IF(ISNUMBER(K6)=TRUE(),K6/K$16,"")</f>
        <v>0.247305936418979</v>
      </c>
      <c r="L54" s="40" t="n">
        <f aca="false">IF(ISNUMBER(L6)=TRUE(),L6/L$16,"")</f>
        <v>0.20483968858415</v>
      </c>
      <c r="M54" s="41" t="n">
        <f aca="false">IF(ISNUMBER(M6)=TRUE(),M6/M$16,"")</f>
        <v>0.0784715277875357</v>
      </c>
      <c r="N54" s="40" t="n">
        <f aca="false">IF(ISNUMBER(N6)=TRUE(),N6/N$16,"")</f>
        <v>0.0905827726624739</v>
      </c>
      <c r="O54" s="42" t="n">
        <f aca="false">IF(ISNUMBER(O6)=TRUE(),O6/O$16,"")</f>
        <v>0.0114967647655374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83912544331113</v>
      </c>
      <c r="C55" s="40" t="n">
        <f aca="false">IF(ISNUMBER(C7)=TRUE(),C7/C$16,"")</f>
        <v>0.0345429802347076</v>
      </c>
      <c r="D55" s="40" t="n">
        <f aca="false">IF(ISNUMBER(D7)=TRUE(),D7/D$16,"")</f>
        <v>0.0112318092115446</v>
      </c>
      <c r="E55" s="40" t="n">
        <f aca="false">IF(ISNUMBER(E7)=TRUE(),E7/E$16,"")</f>
        <v>0.00043691100948403</v>
      </c>
      <c r="F55" s="40" t="n">
        <f aca="false">IF(ISNUMBER(F7)=TRUE(),F7/F$16,"")</f>
        <v>0.0124478801396405</v>
      </c>
      <c r="G55" s="40" t="n">
        <f aca="false">IF(ISNUMBER(G7)=TRUE(),G7/G$16,"")</f>
        <v>0.038980854961126</v>
      </c>
      <c r="H55" s="40" t="n">
        <f aca="false">IF(ISNUMBER(H7)=TRUE(),H7/H$16,"")</f>
        <v>0.0161086181337914</v>
      </c>
      <c r="I55" s="40" t="n">
        <f aca="false">IF(ISNUMBER(I7)=TRUE(),I7/I$16,"")</f>
        <v>0.000120351011029078</v>
      </c>
      <c r="J55" s="40" t="n">
        <f aca="false">IF(ISNUMBER(J7)=TRUE(),J7/J$16,"")</f>
        <v>0.0310647955680279</v>
      </c>
      <c r="K55" s="40" t="n">
        <f aca="false">IF(ISNUMBER(K7)=TRUE(),K7/K$16,"")</f>
        <v>0.0311129043665678</v>
      </c>
      <c r="L55" s="40" t="n">
        <f aca="false">IF(ISNUMBER(L7)=TRUE(),L7/L$16,"")</f>
        <v>0.0319670695171548</v>
      </c>
      <c r="M55" s="41" t="n">
        <f aca="false">IF(ISNUMBER(M7)=TRUE(),M7/M$16,"")</f>
        <v>0.0338080274746421</v>
      </c>
      <c r="N55" s="40" t="n">
        <f aca="false">IF(ISNUMBER(N7)=TRUE(),N7/N$16,"")</f>
        <v>0.023516219749219</v>
      </c>
      <c r="O55" s="42" t="n">
        <f aca="false">IF(ISNUMBER(O7)=TRUE(),O7/O$16,"")</f>
        <v>0.0226759405214505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00287540273989506</v>
      </c>
      <c r="C56" s="40" t="n">
        <f aca="false">IF(ISNUMBER(C8)=TRUE(),C8/C$16,"")</f>
        <v>0.000878058152234482</v>
      </c>
      <c r="D56" s="40" t="n">
        <f aca="false">IF(ISNUMBER(D8)=TRUE(),D8/D$16,"")</f>
        <v>0.0269038192179157</v>
      </c>
      <c r="E56" s="40" t="str">
        <f aca="false">IF(ISNUMBER(E8)=TRUE(),E8/E$16,"")</f>
        <v/>
      </c>
      <c r="F56" s="40" t="n">
        <f aca="false">IF(ISNUMBER(F8)=TRUE(),F8/F$16,"")</f>
        <v>0.000187924175619305</v>
      </c>
      <c r="G56" s="40" t="n">
        <f aca="false">IF(ISNUMBER(G8)=TRUE(),G8/G$16,"")</f>
        <v>0.000555604964850024</v>
      </c>
      <c r="H56" s="40" t="str">
        <f aca="false">IF(ISNUMBER(H8)=TRUE(),H8/H$16,"")</f>
        <v/>
      </c>
      <c r="I56" s="40" t="n">
        <f aca="false">IF(ISNUMBER(I8)=TRUE(),I8/I$16,"")</f>
        <v>9.03762285575055E-006</v>
      </c>
      <c r="J56" s="40" t="n">
        <f aca="false">IF(ISNUMBER(J8)=TRUE(),J8/J$16,"")</f>
        <v>0.0220516191067968</v>
      </c>
      <c r="K56" s="40" t="n">
        <f aca="false">IF(ISNUMBER(K8)=TRUE(),K8/K$16,"")</f>
        <v>0.0284296949607534</v>
      </c>
      <c r="L56" s="40" t="n">
        <f aca="false">IF(ISNUMBER(L8)=TRUE(),L8/L$16,"")</f>
        <v>0.0260314101525471</v>
      </c>
      <c r="M56" s="41" t="n">
        <f aca="false">IF(ISNUMBER(M8)=TRUE(),M8/M$16,"")</f>
        <v>0.000468590466299615</v>
      </c>
      <c r="N56" s="40" t="n">
        <f aca="false">IF(ISNUMBER(N8)=TRUE(),N8/N$16,"")</f>
        <v>0.0108912460905579</v>
      </c>
      <c r="O56" s="42" t="n">
        <f aca="false">IF(ISNUMBER(O8)=TRUE(),O8/O$16,"")</f>
        <v>0.000359856079485592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82868361581237</v>
      </c>
      <c r="E57" s="40" t="n">
        <f aca="false">IF(ISNUMBER(E9)=TRUE(),E9/E$16,"")</f>
        <v>0.106261190950057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02151121793683</v>
      </c>
      <c r="N57" s="40" t="n">
        <f aca="false">IF(ISNUMBER(N9)=TRUE(),N9/N$16,"")</f>
        <v>0.01292749210335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3.34762335246319E-006</v>
      </c>
      <c r="C58" s="40" t="n">
        <f aca="false">IF(ISNUMBER(C10)=TRUE(),C10/C$16,"")</f>
        <v>1.50223687067593E-006</v>
      </c>
      <c r="D58" s="40" t="n">
        <f aca="false">IF(ISNUMBER(D10)=TRUE(),D10/D$16,"")</f>
        <v>0.52078610341207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6.2761269831601E-006</v>
      </c>
      <c r="J58" s="40" t="n">
        <f aca="false">IF(ISNUMBER(J10)=TRUE(),J10/J$16,"")</f>
        <v>0.010605716579078</v>
      </c>
      <c r="K58" s="40" t="n">
        <f aca="false">IF(ISNUMBER(K10)=TRUE(),K10/K$16,"")</f>
        <v>0.0244683348059149</v>
      </c>
      <c r="L58" s="40" t="n">
        <f aca="false">IF(ISNUMBER(L10)=TRUE(),L10/L$16,"")</f>
        <v>0.022932973359997</v>
      </c>
      <c r="M58" s="41" t="n">
        <f aca="false">IF(ISNUMBER(M10)=TRUE(),M10/M$16,"")</f>
        <v>0.00522703192304128</v>
      </c>
      <c r="N58" s="40" t="n">
        <f aca="false">IF(ISNUMBER(N10)=TRUE(),N10/N$16,"")</f>
        <v>0.201552138890396</v>
      </c>
      <c r="O58" s="42" t="n">
        <f aca="false">IF(ISNUMBER(O10)=TRUE(),O10/O$16,"")</f>
        <v>5.00751385825655E-006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241449765531245</v>
      </c>
      <c r="C59" s="40" t="n">
        <f aca="false">IF(ISNUMBER(C11)=TRUE(),C11/C$16,"")</f>
        <v>0.645537961297792</v>
      </c>
      <c r="D59" s="40" t="n">
        <f aca="false">IF(ISNUMBER(D11)=TRUE(),D11/D$16,"")</f>
        <v>0.141937847124037</v>
      </c>
      <c r="E59" s="40" t="n">
        <f aca="false">IF(ISNUMBER(E11)=TRUE(),E11/E$16,"")</f>
        <v>0.00331452994703878</v>
      </c>
      <c r="F59" s="40" t="n">
        <f aca="false">IF(ISNUMBER(F11)=TRUE(),F11/F$16,"")</f>
        <v>0.552854498326382</v>
      </c>
      <c r="G59" s="40" t="n">
        <f aca="false">IF(ISNUMBER(G11)=TRUE(),G11/G$16,"")</f>
        <v>0.20316232924058</v>
      </c>
      <c r="H59" s="40" t="n">
        <f aca="false">IF(ISNUMBER(H11)=TRUE(),H11/H$16,"")</f>
        <v>0.0324536380901161</v>
      </c>
      <c r="I59" s="40" t="n">
        <f aca="false">IF(ISNUMBER(I11)=TRUE(),I11/I$16,"")</f>
        <v>0.00995732650386283</v>
      </c>
      <c r="J59" s="40" t="n">
        <f aca="false">IF(ISNUMBER(J11)=TRUE(),J11/J$16,"")</f>
        <v>0.470777052426633</v>
      </c>
      <c r="K59" s="40" t="n">
        <f aca="false">IF(ISNUMBER(K11)=TRUE(),K11/K$16,"")</f>
        <v>0.473761559298715</v>
      </c>
      <c r="L59" s="40" t="n">
        <f aca="false">IF(ISNUMBER(L11)=TRUE(),L11/L$16,"")</f>
        <v>0.466812568121173</v>
      </c>
      <c r="M59" s="41" t="n">
        <f aca="false">IF(ISNUMBER(M11)=TRUE(),M11/M$16,"")</f>
        <v>0.173456396220395</v>
      </c>
      <c r="N59" s="40" t="n">
        <f aca="false">IF(ISNUMBER(N11)=TRUE(),N11/N$16,"")</f>
        <v>0.432925836567534</v>
      </c>
      <c r="O59" s="42" t="n">
        <f aca="false">IF(ISNUMBER(O11)=TRUE(),O11/O$16,"")</f>
        <v>0.16061564171381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193029760063024</v>
      </c>
      <c r="C60" s="40" t="n">
        <f aca="false">IF(ISNUMBER(C12)=TRUE(),C12/C$16,"")</f>
        <v>0.100234603532584</v>
      </c>
      <c r="D60" s="40" t="n">
        <f aca="false">IF(ISNUMBER(D12)=TRUE(),D12/D$16,"")</f>
        <v>0.0126482723241126</v>
      </c>
      <c r="E60" s="40" t="n">
        <f aca="false">IF(ISNUMBER(E12)=TRUE(),E12/E$16,"")</f>
        <v>5.7047073793078E-005</v>
      </c>
      <c r="F60" s="40" t="n">
        <f aca="false">IF(ISNUMBER(F12)=TRUE(),F12/F$16,"")</f>
        <v>0.0267370370069314</v>
      </c>
      <c r="G60" s="40" t="n">
        <f aca="false">IF(ISNUMBER(G12)=TRUE(),G12/G$16,"")</f>
        <v>0.0161384322766769</v>
      </c>
      <c r="H60" s="40" t="n">
        <f aca="false">IF(ISNUMBER(H12)=TRUE(),H12/H$16,"")</f>
        <v>0.00334223469971996</v>
      </c>
      <c r="I60" s="40" t="n">
        <f aca="false">IF(ISNUMBER(I12)=TRUE(),I12/I$16,"")</f>
        <v>2.05430188412796E-005</v>
      </c>
      <c r="J60" s="40" t="n">
        <f aca="false">IF(ISNUMBER(J12)=TRUE(),J12/J$16,"")</f>
        <v>0.0700779971518744</v>
      </c>
      <c r="K60" s="40" t="n">
        <f aca="false">IF(ISNUMBER(K12)=TRUE(),K12/K$16,"")</f>
        <v>0.0573228090911007</v>
      </c>
      <c r="L60" s="40" t="n">
        <f aca="false">IF(ISNUMBER(L12)=TRUE(),L12/L$16,"")</f>
        <v>0.0455851278273981</v>
      </c>
      <c r="M60" s="41" t="n">
        <f aca="false">IF(ISNUMBER(M12)=TRUE(),M12/M$16,"")</f>
        <v>0.0138011175545809</v>
      </c>
      <c r="N60" s="40" t="n">
        <f aca="false">IF(ISNUMBER(N12)=TRUE(),N12/N$16,"")</f>
        <v>0.0599152998300046</v>
      </c>
      <c r="O60" s="42" t="n">
        <f aca="false">IF(ISNUMBER(O12)=TRUE(),O12/O$16,"")</f>
        <v>0.0237585224004664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180387338910704</v>
      </c>
      <c r="C61" s="40" t="n">
        <f aca="false">IF(ISNUMBER(C13)=TRUE(),C13/C$16,"")</f>
        <v>0.0124928795410045</v>
      </c>
      <c r="D61" s="40" t="n">
        <f aca="false">IF(ISNUMBER(D13)=TRUE(),D13/D$16,"")</f>
        <v>0.000332363034800666</v>
      </c>
      <c r="E61" s="40" t="n">
        <f aca="false">IF(ISNUMBER(E13)=TRUE(),E13/E$16,"")</f>
        <v>0.1573265179563</v>
      </c>
      <c r="F61" s="40" t="n">
        <f aca="false">IF(ISNUMBER(F13)=TRUE(),F13/F$16,"")</f>
        <v>0.000137096660582294</v>
      </c>
      <c r="G61" s="40" t="str">
        <f aca="false">IF(ISNUMBER(G13)=TRUE(),G13/G$16,"")</f>
        <v/>
      </c>
      <c r="H61" s="40" t="n">
        <f aca="false">IF(ISNUMBER(H13)=TRUE(),H13/H$16,"")</f>
        <v>1.90033239636356E-005</v>
      </c>
      <c r="I61" s="40" t="n">
        <f aca="false">IF(ISNUMBER(I13)=TRUE(),I13/I$16,"")</f>
        <v>0.002160433701864</v>
      </c>
      <c r="J61" s="40" t="n">
        <f aca="false">IF(ISNUMBER(J13)=TRUE(),J13/J$16,"")</f>
        <v>0.00279227159019554</v>
      </c>
      <c r="K61" s="40" t="n">
        <f aca="false">IF(ISNUMBER(K13)=TRUE(),K13/K$16,"")</f>
        <v>0.00230297905411561</v>
      </c>
      <c r="L61" s="40" t="n">
        <f aca="false">IF(ISNUMBER(L13)=TRUE(),L13/L$16,"")</f>
        <v>0.00340006270963805</v>
      </c>
      <c r="M61" s="41" t="n">
        <f aca="false">IF(ISNUMBER(M13)=TRUE(),M13/M$16,"")</f>
        <v>0.0151251592820777</v>
      </c>
      <c r="N61" s="40" t="n">
        <f aca="false">IF(ISNUMBER(N13)=TRUE(),N13/N$16,"")</f>
        <v>0.00971963560902568</v>
      </c>
      <c r="O61" s="42" t="n">
        <f aca="false">IF(ISNUMBER(O13)=TRUE(),O13/O$16,"")</f>
        <v>0.00457959211927514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155003377031943</v>
      </c>
      <c r="C62" s="40" t="n">
        <f aca="false">IF(ISNUMBER(C14)=TRUE(),C14/C$16,"")</f>
        <v>0.00698664840343114</v>
      </c>
      <c r="D62" s="40" t="n">
        <f aca="false">IF(ISNUMBER(D14)=TRUE(),D14/D$16,"")</f>
        <v>0.00376122673171314</v>
      </c>
      <c r="E62" s="40" t="n">
        <f aca="false">IF(ISNUMBER(E14)=TRUE(),E14/E$16,"")</f>
        <v>0.71798054502887</v>
      </c>
      <c r="F62" s="40" t="n">
        <f aca="false">IF(ISNUMBER(F14)=TRUE(),F14/F$16,"")</f>
        <v>0.00939508449471225</v>
      </c>
      <c r="G62" s="40" t="str">
        <f aca="false">IF(ISNUMBER(G14)=TRUE(),G14/G$16,"")</f>
        <v/>
      </c>
      <c r="H62" s="40" t="n">
        <f aca="false">IF(ISNUMBER(H14)=TRUE(),H14/H$16,"")</f>
        <v>0.904979175593052</v>
      </c>
      <c r="I62" s="40" t="n">
        <f aca="false">IF(ISNUMBER(I14)=TRUE(),I14/I$16,"")</f>
        <v>0.98698910048123</v>
      </c>
      <c r="J62" s="40" t="n">
        <f aca="false">IF(ISNUMBER(J14)=TRUE(),J14/J$16,"")</f>
        <v>0.0469276628565267</v>
      </c>
      <c r="K62" s="40" t="n">
        <f aca="false">IF(ISNUMBER(K14)=TRUE(),K14/K$16,"")</f>
        <v>0.0908526454362395</v>
      </c>
      <c r="L62" s="40" t="n">
        <f aca="false">IF(ISNUMBER(L14)=TRUE(),L14/L$16,"")</f>
        <v>0.161209395895382</v>
      </c>
      <c r="M62" s="41" t="n">
        <f aca="false">IF(ISNUMBER(M14)=TRUE(),M14/M$16,"")</f>
        <v>0.11902386038025</v>
      </c>
      <c r="N62" s="40" t="n">
        <f aca="false">IF(ISNUMBER(N14)=TRUE(),N14/N$16,"")</f>
        <v>0.0191365042716074</v>
      </c>
      <c r="O62" s="42" t="n">
        <f aca="false">IF(ISNUMBER(O14)=TRUE(),O14/O$16,"")</f>
        <v>0.7056771173937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81462186897045</v>
      </c>
      <c r="C63" s="40" t="n">
        <f aca="false">IF(ISNUMBER(C15)=TRUE(),C15/C$16,"")</f>
        <v>0.00018557043696585</v>
      </c>
      <c r="D63" s="40" t="n">
        <f aca="false">IF(ISNUMBER(D15)=TRUE(),D15/D$16,"")</f>
        <v>0.118060422556867</v>
      </c>
      <c r="E63" s="40" t="n">
        <f aca="false">IF(ISNUMBER(E15)=TRUE(),E15/E$16,"")</f>
        <v>0.000113951593131472</v>
      </c>
      <c r="F63" s="40" t="n">
        <f aca="false">IF(ISNUMBER(F15)=TRUE(),F15/F$16,"")</f>
        <v>0.0060349231096884</v>
      </c>
      <c r="G63" s="40" t="n">
        <f aca="false">IF(ISNUMBER(G15)=TRUE(),G15/G$16,"")</f>
        <v>-0.0134471751765646</v>
      </c>
      <c r="H63" s="40" t="str">
        <f aca="false">IF(ISNUMBER(H15)=TRUE(),H15/H$16,"")</f>
        <v/>
      </c>
      <c r="I63" s="40" t="n">
        <f aca="false">IF(ISNUMBER(I15)=TRUE(),I15/I$16,"")</f>
        <v>3.77822844386238E-005</v>
      </c>
      <c r="J63" s="40" t="n">
        <f aca="false">IF(ISNUMBER(J15)=TRUE(),J15/J$16,"")</f>
        <v>0.0254079031502533</v>
      </c>
      <c r="K63" s="40" t="n">
        <f aca="false">IF(ISNUMBER(K15)=TRUE(),K15/K$16,"")</f>
        <v>0.0209876936571065</v>
      </c>
      <c r="L63" s="40" t="n">
        <f aca="false">IF(ISNUMBER(L15)=TRUE(),L15/L$16,"")</f>
        <v>0.0168230488370987</v>
      </c>
      <c r="M63" s="41" t="n">
        <f aca="false">IF(ISNUMBER(M15)=TRUE(),M15/M$16,"")</f>
        <v>-0.011330229079375</v>
      </c>
      <c r="N63" s="40" t="n">
        <f aca="false">IF(ISNUMBER(N15)=TRUE(),N15/N$16,"")</f>
        <v>0.0461659646869583</v>
      </c>
      <c r="O63" s="42" t="n">
        <f aca="false">IF(ISNUMBER(O15)=TRUE(),O15/O$16,"")</f>
        <v>8.50364131491774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14:21:02Z</dcterms:created>
  <dc:creator>ANTOGNAZZA FEDERICO</dc:creator>
  <dc:description/>
  <dc:language>en-US</dc:language>
  <cp:lastModifiedBy>ANTOGNAZZA FEDERICO</cp:lastModifiedBy>
  <dcterms:modified xsi:type="dcterms:W3CDTF">2011-11-24T14:30:12Z</dcterms:modified>
  <cp:revision>0</cp:revision>
  <dc:subject/>
  <dc:title/>
</cp:coreProperties>
</file>